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2-2" sheetId="1" state="visible" r:id="rId2"/>
    <sheet name="D22-3" sheetId="2" state="visible" r:id="rId3"/>
    <sheet name="D22-4" sheetId="3" state="visible" r:id="rId4"/>
    <sheet name="D22-5" sheetId="4" state="visible" r:id="rId5"/>
    <sheet name="D22-6" sheetId="5" state="visible" r:id="rId6"/>
    <sheet name="D22-7" sheetId="6" state="visible" r:id="rId7"/>
  </sheets>
  <externalReferences>
    <externalReference r:id="rId8"/>
  </externalReferences>
  <definedNames>
    <definedName function="false" hidden="false" localSheetId="0" name="_xlnm.Print_Area" vbProcedure="false">'D22-2'!$E$17:$K$74</definedName>
    <definedName function="false" hidden="false" localSheetId="1" name="_xlnm.Print_Area" vbProcedure="false">'D22-3'!$E$17:$K$74</definedName>
    <definedName function="false" hidden="false" localSheetId="2" name="_xlnm.Print_Area" vbProcedure="false">'D22-4'!$E$17:$K$74</definedName>
    <definedName function="false" hidden="false" localSheetId="3" name="_xlnm.Print_Area" vbProcedure="false">'D22-5'!$E$17:$K$74</definedName>
    <definedName function="false" hidden="false" localSheetId="4" name="_xlnm.Print_Area" vbProcedure="false">'D22-6'!$E$18:$T$70</definedName>
    <definedName function="false" hidden="false" localSheetId="5" name="_xlnm.Print_Area" vbProcedure="false">'D2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6">
  <si>
    <t xml:space="preserve">Cesta:</t>
  </si>
  <si>
    <t xml:space="preserve">K:\2006\Dopr_model\OPokres2006\Cib\K2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24 - KŘIŽOVATKA SILNIC 46 (RATIBOŘSKÁ) x 56 (HLUČ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Osobní</t>
  </si>
  <si>
    <t xml:space="preserve">Těžká</t>
  </si>
  <si>
    <t xml:space="preserve">Celkem</t>
  </si>
  <si>
    <t xml:space="preserve">Rameno C</t>
  </si>
  <si>
    <t xml:space="preserve">TABULKA  D2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2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2 - 4</t>
  </si>
  <si>
    <t xml:space="preserve">"Proudy3"</t>
  </si>
  <si>
    <t xml:space="preserve">ODPOLEDNÍ CELOMĚSTSKÁ ŠPIČKOVÁ HODINA 14,15 - 15,15 V PRACOVNÍM DNU V ROCE 2006</t>
  </si>
  <si>
    <t xml:space="preserve">TABULKA  D2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SILNICE 46 (RATIBOŘSKÁ) PUSTÉ JAKARTICE</t>
  </si>
  <si>
    <t xml:space="preserve">RAMENO "C":</t>
  </si>
  <si>
    <t xml:space="preserve">SILNICE 46 (RATIBOŘS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2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15 do 10:15 hodin - 2696 vozidel.</t>
  </si>
  <si>
    <t xml:space="preserve">Odpolední špička je od 14:45 do 15:45 hodin - 3322 vozidel.</t>
  </si>
  <si>
    <t xml:space="preserve">POČET VOZIDEL</t>
  </si>
  <si>
    <t xml:space="preserve">DOBA PRŮZKUMU</t>
  </si>
  <si>
    <t xml:space="preserve">TABULKA D2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60</c:v>
                </c:pt>
                <c:pt idx="1">
                  <c:v>981</c:v>
                </c:pt>
                <c:pt idx="2">
                  <c:v>995</c:v>
                </c:pt>
                <c:pt idx="3">
                  <c:v>1027</c:v>
                </c:pt>
                <c:pt idx="4">
                  <c:v>1034</c:v>
                </c:pt>
                <c:pt idx="5">
                  <c:v>1038</c:v>
                </c:pt>
                <c:pt idx="6">
                  <c:v>1093</c:v>
                </c:pt>
                <c:pt idx="7">
                  <c:v>1114</c:v>
                </c:pt>
                <c:pt idx="8">
                  <c:v>1121</c:v>
                </c:pt>
                <c:pt idx="9">
                  <c:v>1148</c:v>
                </c:pt>
                <c:pt idx="10">
                  <c:v>1141</c:v>
                </c:pt>
                <c:pt idx="11">
                  <c:v>1150</c:v>
                </c:pt>
                <c:pt idx="12">
                  <c:v>11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25</c:v>
                </c:pt>
                <c:pt idx="25">
                  <c:v>1141</c:v>
                </c:pt>
                <c:pt idx="26">
                  <c:v>1212</c:v>
                </c:pt>
                <c:pt idx="27">
                  <c:v>1219</c:v>
                </c:pt>
                <c:pt idx="28">
                  <c:v>1285</c:v>
                </c:pt>
                <c:pt idx="29">
                  <c:v>1375</c:v>
                </c:pt>
                <c:pt idx="30">
                  <c:v>1390</c:v>
                </c:pt>
                <c:pt idx="31">
                  <c:v>1432</c:v>
                </c:pt>
                <c:pt idx="32">
                  <c:v>1373</c:v>
                </c:pt>
                <c:pt idx="33">
                  <c:v>1317</c:v>
                </c:pt>
                <c:pt idx="34">
                  <c:v>1267</c:v>
                </c:pt>
                <c:pt idx="35">
                  <c:v>1255</c:v>
                </c:pt>
                <c:pt idx="36">
                  <c:v>123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00</c:v>
                </c:pt>
                <c:pt idx="1">
                  <c:v>218</c:v>
                </c:pt>
                <c:pt idx="2">
                  <c:v>210</c:v>
                </c:pt>
                <c:pt idx="3">
                  <c:v>208</c:v>
                </c:pt>
                <c:pt idx="4">
                  <c:v>220</c:v>
                </c:pt>
                <c:pt idx="5">
                  <c:v>210</c:v>
                </c:pt>
                <c:pt idx="6">
                  <c:v>215</c:v>
                </c:pt>
                <c:pt idx="7">
                  <c:v>233</c:v>
                </c:pt>
                <c:pt idx="8">
                  <c:v>240</c:v>
                </c:pt>
                <c:pt idx="9">
                  <c:v>227</c:v>
                </c:pt>
                <c:pt idx="10">
                  <c:v>218</c:v>
                </c:pt>
                <c:pt idx="11">
                  <c:v>202</c:v>
                </c:pt>
                <c:pt idx="12">
                  <c:v>1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1</c:v>
                </c:pt>
                <c:pt idx="25">
                  <c:v>222</c:v>
                </c:pt>
                <c:pt idx="26">
                  <c:v>239</c:v>
                </c:pt>
                <c:pt idx="27">
                  <c:v>256</c:v>
                </c:pt>
                <c:pt idx="28">
                  <c:v>271</c:v>
                </c:pt>
                <c:pt idx="29">
                  <c:v>299</c:v>
                </c:pt>
                <c:pt idx="30">
                  <c:v>281</c:v>
                </c:pt>
                <c:pt idx="31">
                  <c:v>264</c:v>
                </c:pt>
                <c:pt idx="32">
                  <c:v>260</c:v>
                </c:pt>
                <c:pt idx="33">
                  <c:v>246</c:v>
                </c:pt>
                <c:pt idx="34">
                  <c:v>231</c:v>
                </c:pt>
                <c:pt idx="35">
                  <c:v>217</c:v>
                </c:pt>
                <c:pt idx="36">
                  <c:v>21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36</c:v>
                </c:pt>
                <c:pt idx="1">
                  <c:v>1169</c:v>
                </c:pt>
                <c:pt idx="2">
                  <c:v>1175</c:v>
                </c:pt>
                <c:pt idx="3">
                  <c:v>1203</c:v>
                </c:pt>
                <c:pt idx="4">
                  <c:v>1222</c:v>
                </c:pt>
                <c:pt idx="5">
                  <c:v>1216</c:v>
                </c:pt>
                <c:pt idx="6">
                  <c:v>1264</c:v>
                </c:pt>
                <c:pt idx="7">
                  <c:v>1305</c:v>
                </c:pt>
                <c:pt idx="8">
                  <c:v>1309</c:v>
                </c:pt>
                <c:pt idx="9">
                  <c:v>1321</c:v>
                </c:pt>
                <c:pt idx="10">
                  <c:v>1309</c:v>
                </c:pt>
                <c:pt idx="11">
                  <c:v>1298</c:v>
                </c:pt>
                <c:pt idx="12">
                  <c:v>129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08</c:v>
                </c:pt>
                <c:pt idx="25">
                  <c:v>1323</c:v>
                </c:pt>
                <c:pt idx="26">
                  <c:v>1401</c:v>
                </c:pt>
                <c:pt idx="27">
                  <c:v>1421</c:v>
                </c:pt>
                <c:pt idx="28">
                  <c:v>1490</c:v>
                </c:pt>
                <c:pt idx="29">
                  <c:v>1600</c:v>
                </c:pt>
                <c:pt idx="30">
                  <c:v>1603</c:v>
                </c:pt>
                <c:pt idx="31">
                  <c:v>1626</c:v>
                </c:pt>
                <c:pt idx="32">
                  <c:v>1561</c:v>
                </c:pt>
                <c:pt idx="33">
                  <c:v>1497</c:v>
                </c:pt>
                <c:pt idx="34">
                  <c:v>1432</c:v>
                </c:pt>
                <c:pt idx="35">
                  <c:v>1406</c:v>
                </c:pt>
                <c:pt idx="36">
                  <c:v>139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61463322"/>
        <c:axId val="39996964"/>
      </c:barChart>
      <c:catAx>
        <c:axId val="6146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96964"/>
        <c:crossesAt val="0"/>
        <c:auto val="1"/>
        <c:lblAlgn val="ctr"/>
        <c:lblOffset val="100"/>
        <c:noMultiLvlLbl val="0"/>
      </c:catAx>
      <c:valAx>
        <c:axId val="39996964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6332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3</xdr:row>
      <xdr:rowOff>75960</xdr:rowOff>
    </xdr:from>
    <xdr:to>
      <xdr:col>11</xdr:col>
      <xdr:colOff>259920</xdr:colOff>
      <xdr:row>72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831640"/>
          <a:ext cx="67064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05120</xdr:rowOff>
    </xdr:from>
    <xdr:to>
      <xdr:col>11</xdr:col>
      <xdr:colOff>259920</xdr:colOff>
      <xdr:row>74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84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33560</xdr:rowOff>
    </xdr:from>
    <xdr:to>
      <xdr:col>11</xdr:col>
      <xdr:colOff>259920</xdr:colOff>
      <xdr:row>75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128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39</xdr:row>
      <xdr:rowOff>56880</xdr:rowOff>
    </xdr:from>
    <xdr:to>
      <xdr:col>7</xdr:col>
      <xdr:colOff>795600</xdr:colOff>
      <xdr:row>44</xdr:row>
      <xdr:rowOff>114480</xdr:rowOff>
    </xdr:to>
    <xdr:sp>
      <xdr:nvSpPr>
        <xdr:cNvPr id="5" name="Text 10"/>
        <xdr:cNvSpPr/>
      </xdr:nvSpPr>
      <xdr:spPr>
        <a:xfrm>
          <a:off x="5047560" y="678420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50</xdr:row>
      <xdr:rowOff>75960</xdr:rowOff>
    </xdr:from>
    <xdr:to>
      <xdr:col>7</xdr:col>
      <xdr:colOff>795600</xdr:colOff>
      <xdr:row>55</xdr:row>
      <xdr:rowOff>95760</xdr:rowOff>
    </xdr:to>
    <xdr:sp>
      <xdr:nvSpPr>
        <xdr:cNvPr id="6" name="Text 11"/>
        <xdr:cNvSpPr/>
      </xdr:nvSpPr>
      <xdr:spPr>
        <a:xfrm>
          <a:off x="5017320" y="8584200"/>
          <a:ext cx="1228320" cy="82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USTÉ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AR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2</xdr:row>
      <xdr:rowOff>180720</xdr:rowOff>
    </xdr:from>
    <xdr:to>
      <xdr:col>6</xdr:col>
      <xdr:colOff>10800</xdr:colOff>
      <xdr:row>32</xdr:row>
      <xdr:rowOff>95400</xdr:rowOff>
    </xdr:to>
    <xdr:sp>
      <xdr:nvSpPr>
        <xdr:cNvPr id="9" name="Line 14"/>
        <xdr:cNvSpPr/>
      </xdr:nvSpPr>
      <xdr:spPr>
        <a:xfrm flipH="1">
          <a:off x="4494240" y="4041000"/>
          <a:ext cx="1080" cy="164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4600</xdr:colOff>
      <xdr:row>23</xdr:row>
      <xdr:rowOff>56880</xdr:rowOff>
    </xdr:from>
    <xdr:to>
      <xdr:col>8</xdr:col>
      <xdr:colOff>805680</xdr:colOff>
      <xdr:row>25</xdr:row>
      <xdr:rowOff>38160</xdr:rowOff>
    </xdr:to>
    <xdr:sp>
      <xdr:nvSpPr>
        <xdr:cNvPr id="10" name="Line 15"/>
        <xdr:cNvSpPr/>
      </xdr:nvSpPr>
      <xdr:spPr>
        <a:xfrm>
          <a:off x="7291080" y="4107600"/>
          <a:ext cx="10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n">
        <v>1259</v>
      </c>
      <c r="J22" s="20" t="n">
        <v>1429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63</v>
      </c>
      <c r="I23" s="27" t="n">
        <v>5895</v>
      </c>
      <c r="J23" s="28" t="n">
        <v>605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27</v>
      </c>
      <c r="I24" s="32" t="n">
        <v>1970</v>
      </c>
      <c r="J24" s="33" t="n">
        <v>199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90</v>
      </c>
      <c r="I25" s="35" t="n">
        <v>7865</v>
      </c>
      <c r="J25" s="33" t="n">
        <v>805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40</v>
      </c>
      <c r="H26" s="39"/>
      <c r="I26" s="40" t="n">
        <v>1152</v>
      </c>
      <c r="J26" s="41" t="n">
        <v>129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7</v>
      </c>
      <c r="H27" s="43"/>
      <c r="I27" s="32" t="n">
        <v>406</v>
      </c>
      <c r="J27" s="33" t="n">
        <v>423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57</v>
      </c>
      <c r="H28" s="44"/>
      <c r="I28" s="35" t="n">
        <v>1558</v>
      </c>
      <c r="J28" s="33" t="n">
        <v>1715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598</v>
      </c>
      <c r="H29" s="40" t="n">
        <v>937</v>
      </c>
      <c r="I29" s="39"/>
      <c r="J29" s="41" t="n">
        <v>753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737</v>
      </c>
      <c r="H30" s="32" t="n">
        <v>411</v>
      </c>
      <c r="I30" s="43"/>
      <c r="J30" s="33" t="n">
        <v>2148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8335</v>
      </c>
      <c r="H31" s="35" t="n">
        <v>1348</v>
      </c>
      <c r="I31" s="44"/>
      <c r="J31" s="33" t="n">
        <v>9683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738</v>
      </c>
      <c r="H32" s="45" t="n">
        <v>1100</v>
      </c>
      <c r="I32" s="45" t="n">
        <v>7047</v>
      </c>
      <c r="J32" s="28" t="n">
        <v>14885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754</v>
      </c>
      <c r="H33" s="35" t="n">
        <v>438</v>
      </c>
      <c r="I33" s="35" t="n">
        <v>2376</v>
      </c>
      <c r="J33" s="33" t="n">
        <v>4568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492</v>
      </c>
      <c r="H34" s="35" t="n">
        <v>1538</v>
      </c>
      <c r="I34" s="35" t="n">
        <v>9423</v>
      </c>
      <c r="J34" s="33" t="n">
        <v>1945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218</v>
      </c>
      <c r="J24" s="57" t="n">
        <v>22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38</v>
      </c>
      <c r="J27" s="57" t="n">
        <v>3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9</v>
      </c>
      <c r="F30" s="54"/>
      <c r="G30" s="65" t="n">
        <v>160</v>
      </c>
      <c r="H30" s="56" t="n">
        <v>16</v>
      </c>
      <c r="I30" s="66"/>
      <c r="J30" s="57" t="n">
        <v>17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8</v>
      </c>
      <c r="F33" s="54"/>
      <c r="G33" s="57" t="n">
        <v>160</v>
      </c>
      <c r="H33" s="30" t="n">
        <v>20</v>
      </c>
      <c r="I33" s="30" t="n">
        <v>256</v>
      </c>
      <c r="J33" s="57" t="n">
        <v>43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4"/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1</v>
      </c>
      <c r="I23" s="27" t="n">
        <v>409</v>
      </c>
      <c r="J23" s="28" t="n">
        <v>42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0</v>
      </c>
      <c r="I24" s="32" t="n">
        <v>155</v>
      </c>
      <c r="J24" s="33" t="n">
        <v>155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1</v>
      </c>
      <c r="I25" s="35" t="n">
        <v>564</v>
      </c>
      <c r="J25" s="33" t="n">
        <v>57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9</v>
      </c>
      <c r="H26" s="39"/>
      <c r="I26" s="40" t="n">
        <v>85</v>
      </c>
      <c r="J26" s="41" t="n">
        <v>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37</v>
      </c>
      <c r="J27" s="33" t="n">
        <v>38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0</v>
      </c>
      <c r="H28" s="44"/>
      <c r="I28" s="35" t="n">
        <v>122</v>
      </c>
      <c r="J28" s="33" t="n">
        <v>132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403</v>
      </c>
      <c r="H29" s="40" t="n">
        <v>42</v>
      </c>
      <c r="I29" s="39"/>
      <c r="J29" s="41" t="n">
        <v>44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26</v>
      </c>
      <c r="H30" s="32" t="n">
        <v>48</v>
      </c>
      <c r="I30" s="43"/>
      <c r="J30" s="33" t="n">
        <v>174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529</v>
      </c>
      <c r="H31" s="35" t="n">
        <v>90</v>
      </c>
      <c r="I31" s="44"/>
      <c r="J31" s="33" t="n">
        <v>619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412</v>
      </c>
      <c r="H32" s="45" t="n">
        <v>53</v>
      </c>
      <c r="I32" s="45" t="n">
        <v>494</v>
      </c>
      <c r="J32" s="28" t="n">
        <v>959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27</v>
      </c>
      <c r="H33" s="35" t="n">
        <v>48</v>
      </c>
      <c r="I33" s="35" t="n">
        <v>192</v>
      </c>
      <c r="J33" s="33" t="n">
        <v>367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539</v>
      </c>
      <c r="H34" s="35" t="n">
        <v>101</v>
      </c>
      <c r="I34" s="35" t="n">
        <v>686</v>
      </c>
      <c r="J34" s="33" t="n">
        <v>13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E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8</v>
      </c>
      <c r="I23" s="27" t="n">
        <v>419</v>
      </c>
      <c r="J23" s="28" t="n">
        <v>4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21</v>
      </c>
      <c r="I25" s="35" t="n">
        <v>553</v>
      </c>
      <c r="J25" s="33" t="n">
        <v>574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5</v>
      </c>
      <c r="H26" s="39"/>
      <c r="I26" s="40" t="n">
        <v>76</v>
      </c>
      <c r="J26" s="41" t="n">
        <v>9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29</v>
      </c>
      <c r="J27" s="33" t="n">
        <v>30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6</v>
      </c>
      <c r="H28" s="44"/>
      <c r="I28" s="35" t="n">
        <v>105</v>
      </c>
      <c r="J28" s="33" t="n">
        <v>121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49</v>
      </c>
      <c r="H29" s="40" t="n">
        <v>124</v>
      </c>
      <c r="I29" s="39"/>
      <c r="J29" s="41" t="n">
        <v>773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36</v>
      </c>
      <c r="H30" s="32" t="n">
        <v>33</v>
      </c>
      <c r="I30" s="43"/>
      <c r="J30" s="33" t="n">
        <v>169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785</v>
      </c>
      <c r="H31" s="35" t="n">
        <v>157</v>
      </c>
      <c r="I31" s="44"/>
      <c r="J31" s="33" t="n">
        <v>942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64</v>
      </c>
      <c r="H32" s="45" t="n">
        <v>142</v>
      </c>
      <c r="I32" s="45" t="n">
        <v>495</v>
      </c>
      <c r="J32" s="28" t="n">
        <v>1301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37</v>
      </c>
      <c r="H33" s="35" t="n">
        <v>36</v>
      </c>
      <c r="I33" s="35" t="n">
        <v>163</v>
      </c>
      <c r="J33" s="33" t="n">
        <v>336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01</v>
      </c>
      <c r="H34" s="35" t="n">
        <v>178</v>
      </c>
      <c r="I34" s="35" t="n">
        <v>658</v>
      </c>
      <c r="J34" s="33" t="n">
        <v>16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9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8</v>
      </c>
      <c r="H24" s="84" t="n">
        <v>62</v>
      </c>
      <c r="I24" s="85" t="n">
        <v>240</v>
      </c>
      <c r="J24" s="86" t="n">
        <v>40</v>
      </c>
      <c r="K24" s="84" t="n">
        <v>7</v>
      </c>
      <c r="L24" s="85" t="n">
        <v>47</v>
      </c>
      <c r="M24" s="86" t="n">
        <v>214</v>
      </c>
      <c r="N24" s="84" t="n">
        <v>69</v>
      </c>
      <c r="O24" s="85" t="n">
        <v>283</v>
      </c>
      <c r="P24" s="83" t="n">
        <v>432</v>
      </c>
      <c r="Q24" s="84" t="n">
        <v>138</v>
      </c>
      <c r="R24" s="85" t="n">
        <v>570</v>
      </c>
      <c r="S24" s="87" t="n">
        <v>22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82</v>
      </c>
      <c r="I25" s="91" t="n">
        <v>225</v>
      </c>
      <c r="J25" s="92" t="n">
        <v>37</v>
      </c>
      <c r="K25" s="90" t="n">
        <v>18</v>
      </c>
      <c r="L25" s="91" t="n">
        <v>55</v>
      </c>
      <c r="M25" s="92" t="n">
        <v>176</v>
      </c>
      <c r="N25" s="90" t="n">
        <v>100</v>
      </c>
      <c r="O25" s="91" t="n">
        <v>276</v>
      </c>
      <c r="P25" s="75" t="n">
        <v>356</v>
      </c>
      <c r="Q25" s="90" t="n">
        <v>200</v>
      </c>
      <c r="R25" s="91" t="n">
        <v>556</v>
      </c>
      <c r="S25" s="93" t="n">
        <v>236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8</v>
      </c>
      <c r="H26" s="90" t="n">
        <v>72</v>
      </c>
      <c r="I26" s="91" t="n">
        <v>230</v>
      </c>
      <c r="J26" s="92" t="n">
        <v>38</v>
      </c>
      <c r="K26" s="90" t="n">
        <v>11</v>
      </c>
      <c r="L26" s="91" t="n">
        <v>49</v>
      </c>
      <c r="M26" s="92" t="n">
        <v>188</v>
      </c>
      <c r="N26" s="90" t="n">
        <v>83</v>
      </c>
      <c r="O26" s="91" t="n">
        <v>271</v>
      </c>
      <c r="P26" s="75" t="n">
        <v>384</v>
      </c>
      <c r="Q26" s="90" t="n">
        <v>166</v>
      </c>
      <c r="R26" s="91" t="n">
        <v>550</v>
      </c>
      <c r="S26" s="93" t="n">
        <v>238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1</v>
      </c>
      <c r="H27" s="90" t="n">
        <v>74</v>
      </c>
      <c r="I27" s="91" t="n">
        <v>265</v>
      </c>
      <c r="J27" s="92" t="n">
        <v>35</v>
      </c>
      <c r="K27" s="90" t="n">
        <v>14</v>
      </c>
      <c r="L27" s="91" t="n">
        <v>49</v>
      </c>
      <c r="M27" s="92" t="n">
        <v>222</v>
      </c>
      <c r="N27" s="90" t="n">
        <v>84</v>
      </c>
      <c r="O27" s="91" t="n">
        <v>306</v>
      </c>
      <c r="P27" s="75" t="n">
        <v>448</v>
      </c>
      <c r="Q27" s="90" t="n">
        <v>172</v>
      </c>
      <c r="R27" s="91" t="n">
        <v>620</v>
      </c>
      <c r="S27" s="93" t="n">
        <v>243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81</v>
      </c>
      <c r="H28" s="90" t="n">
        <v>80</v>
      </c>
      <c r="I28" s="91" t="n">
        <v>261</v>
      </c>
      <c r="J28" s="92" t="n">
        <v>46</v>
      </c>
      <c r="K28" s="90" t="n">
        <v>19</v>
      </c>
      <c r="L28" s="91" t="n">
        <v>65</v>
      </c>
      <c r="M28" s="92" t="n">
        <v>223</v>
      </c>
      <c r="N28" s="90" t="n">
        <v>93</v>
      </c>
      <c r="O28" s="91" t="n">
        <v>316</v>
      </c>
      <c r="P28" s="75" t="n">
        <v>450</v>
      </c>
      <c r="Q28" s="90" t="n">
        <v>192</v>
      </c>
      <c r="R28" s="91" t="n">
        <v>642</v>
      </c>
      <c r="S28" s="93" t="n">
        <v>247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82</v>
      </c>
      <c r="H29" s="90" t="n">
        <v>57</v>
      </c>
      <c r="I29" s="91" t="n">
        <v>239</v>
      </c>
      <c r="J29" s="92" t="n">
        <v>27</v>
      </c>
      <c r="K29" s="90" t="n">
        <v>20</v>
      </c>
      <c r="L29" s="91" t="n">
        <v>47</v>
      </c>
      <c r="M29" s="92" t="n">
        <v>207</v>
      </c>
      <c r="N29" s="90" t="n">
        <v>75</v>
      </c>
      <c r="O29" s="91" t="n">
        <v>282</v>
      </c>
      <c r="P29" s="75" t="n">
        <v>416</v>
      </c>
      <c r="Q29" s="90" t="n">
        <v>152</v>
      </c>
      <c r="R29" s="91" t="n">
        <v>568</v>
      </c>
      <c r="S29" s="93" t="n">
        <v>246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2</v>
      </c>
      <c r="H30" s="90" t="n">
        <v>90</v>
      </c>
      <c r="I30" s="91" t="n">
        <v>262</v>
      </c>
      <c r="J30" s="92" t="n">
        <v>38</v>
      </c>
      <c r="K30" s="90" t="n">
        <v>9</v>
      </c>
      <c r="L30" s="91" t="n">
        <v>47</v>
      </c>
      <c r="M30" s="92" t="n">
        <v>202</v>
      </c>
      <c r="N30" s="90" t="n">
        <v>97</v>
      </c>
      <c r="O30" s="91" t="n">
        <v>299</v>
      </c>
      <c r="P30" s="75" t="n">
        <v>412</v>
      </c>
      <c r="Q30" s="90" t="n">
        <v>196</v>
      </c>
      <c r="R30" s="91" t="n">
        <v>608</v>
      </c>
      <c r="S30" s="93" t="n">
        <v>2572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06</v>
      </c>
      <c r="H31" s="90" t="n">
        <v>66</v>
      </c>
      <c r="I31" s="91" t="n">
        <v>272</v>
      </c>
      <c r="J31" s="92" t="n">
        <v>42</v>
      </c>
      <c r="K31" s="90" t="n">
        <v>19</v>
      </c>
      <c r="L31" s="91" t="n">
        <v>61</v>
      </c>
      <c r="M31" s="92" t="n">
        <v>240</v>
      </c>
      <c r="N31" s="90" t="n">
        <v>85</v>
      </c>
      <c r="O31" s="91" t="n">
        <v>325</v>
      </c>
      <c r="P31" s="75" t="n">
        <v>488</v>
      </c>
      <c r="Q31" s="90" t="n">
        <v>170</v>
      </c>
      <c r="R31" s="91" t="n">
        <v>658</v>
      </c>
      <c r="S31" s="94" t="n">
        <v>265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7</v>
      </c>
      <c r="H32" s="90" t="n">
        <v>78</v>
      </c>
      <c r="I32" s="91" t="n">
        <v>265</v>
      </c>
      <c r="J32" s="92" t="n">
        <v>30</v>
      </c>
      <c r="K32" s="90" t="n">
        <v>25</v>
      </c>
      <c r="L32" s="91" t="n">
        <v>55</v>
      </c>
      <c r="M32" s="92" t="n">
        <v>207</v>
      </c>
      <c r="N32" s="90" t="n">
        <v>103</v>
      </c>
      <c r="O32" s="91" t="n">
        <v>310</v>
      </c>
      <c r="P32" s="75" t="n">
        <v>424</v>
      </c>
      <c r="Q32" s="90" t="n">
        <v>206</v>
      </c>
      <c r="R32" s="91" t="n">
        <v>630</v>
      </c>
      <c r="S32" s="93" t="n">
        <v>267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18</v>
      </c>
      <c r="H33" s="90" t="n">
        <v>76</v>
      </c>
      <c r="I33" s="91" t="n">
        <v>294</v>
      </c>
      <c r="J33" s="92" t="n">
        <v>37</v>
      </c>
      <c r="K33" s="90" t="n">
        <v>15</v>
      </c>
      <c r="L33" s="91" t="n">
        <v>52</v>
      </c>
      <c r="M33" s="92" t="n">
        <v>241</v>
      </c>
      <c r="N33" s="90" t="n">
        <v>89</v>
      </c>
      <c r="O33" s="91" t="n">
        <v>330</v>
      </c>
      <c r="P33" s="75" t="n">
        <v>496</v>
      </c>
      <c r="Q33" s="90" t="n">
        <v>180</v>
      </c>
      <c r="R33" s="91" t="n">
        <v>676</v>
      </c>
      <c r="S33" s="95" t="n">
        <v>26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6" t="n">
        <v>221</v>
      </c>
      <c r="H34" s="97" t="n">
        <v>62</v>
      </c>
      <c r="I34" s="98" t="n">
        <v>283</v>
      </c>
      <c r="J34" s="99" t="n">
        <v>38</v>
      </c>
      <c r="K34" s="97" t="n">
        <v>27</v>
      </c>
      <c r="L34" s="98" t="n">
        <v>65</v>
      </c>
      <c r="M34" s="99" t="n">
        <v>251</v>
      </c>
      <c r="N34" s="97" t="n">
        <v>89</v>
      </c>
      <c r="O34" s="98" t="n">
        <v>340</v>
      </c>
      <c r="P34" s="96" t="n">
        <v>510</v>
      </c>
      <c r="Q34" s="97" t="n">
        <v>178</v>
      </c>
      <c r="R34" s="98" t="n">
        <v>688</v>
      </c>
      <c r="S34" s="93" t="n">
        <v>266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8</v>
      </c>
      <c r="H35" s="90" t="n">
        <v>91</v>
      </c>
      <c r="I35" s="91" t="n">
        <v>279</v>
      </c>
      <c r="J35" s="92" t="n">
        <v>42</v>
      </c>
      <c r="K35" s="90" t="n">
        <v>26</v>
      </c>
      <c r="L35" s="91" t="n">
        <v>68</v>
      </c>
      <c r="M35" s="92" t="n">
        <v>222</v>
      </c>
      <c r="N35" s="90" t="n">
        <v>107</v>
      </c>
      <c r="O35" s="91" t="n">
        <v>329</v>
      </c>
      <c r="P35" s="75" t="n">
        <v>452</v>
      </c>
      <c r="Q35" s="90" t="n">
        <v>224</v>
      </c>
      <c r="R35" s="91" t="n">
        <v>676</v>
      </c>
      <c r="S35" s="93" t="n">
        <v>2650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13</v>
      </c>
      <c r="H36" s="90" t="n">
        <v>79</v>
      </c>
      <c r="I36" s="91" t="n">
        <v>292</v>
      </c>
      <c r="J36" s="92" t="n">
        <v>26</v>
      </c>
      <c r="K36" s="90" t="n">
        <v>16</v>
      </c>
      <c r="L36" s="91" t="n">
        <v>42</v>
      </c>
      <c r="M36" s="92" t="n">
        <v>227</v>
      </c>
      <c r="N36" s="90" t="n">
        <v>95</v>
      </c>
      <c r="O36" s="91" t="n">
        <v>322</v>
      </c>
      <c r="P36" s="75" t="n">
        <v>466</v>
      </c>
      <c r="Q36" s="90" t="n">
        <v>190</v>
      </c>
      <c r="R36" s="91" t="n">
        <v>656</v>
      </c>
      <c r="S36" s="93" t="n">
        <v>263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6</v>
      </c>
      <c r="H37" s="90" t="n">
        <v>81</v>
      </c>
      <c r="I37" s="91" t="n">
        <v>287</v>
      </c>
      <c r="J37" s="92" t="n">
        <v>24</v>
      </c>
      <c r="K37" s="90" t="n">
        <v>19</v>
      </c>
      <c r="L37" s="91" t="n">
        <v>43</v>
      </c>
      <c r="M37" s="92" t="n">
        <v>218</v>
      </c>
      <c r="N37" s="90" t="n">
        <v>100</v>
      </c>
      <c r="O37" s="91" t="n">
        <v>318</v>
      </c>
      <c r="P37" s="75" t="n">
        <v>448</v>
      </c>
      <c r="Q37" s="90" t="n">
        <v>200</v>
      </c>
      <c r="R37" s="91" t="n">
        <v>64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8</v>
      </c>
      <c r="H38" s="90" t="n">
        <v>74</v>
      </c>
      <c r="I38" s="91" t="n">
        <v>292</v>
      </c>
      <c r="J38" s="92" t="n">
        <v>40</v>
      </c>
      <c r="K38" s="90" t="n">
        <v>9</v>
      </c>
      <c r="L38" s="91" t="n">
        <v>49</v>
      </c>
      <c r="M38" s="92" t="n">
        <v>246</v>
      </c>
      <c r="N38" s="90" t="n">
        <v>83</v>
      </c>
      <c r="O38" s="91" t="n">
        <v>329</v>
      </c>
      <c r="P38" s="75" t="n">
        <v>504</v>
      </c>
      <c r="Q38" s="90" t="n">
        <v>166</v>
      </c>
      <c r="R38" s="91" t="n">
        <v>67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98</v>
      </c>
      <c r="H39" s="90" t="n">
        <v>83</v>
      </c>
      <c r="I39" s="91" t="n">
        <v>281</v>
      </c>
      <c r="J39" s="92" t="n">
        <v>40</v>
      </c>
      <c r="K39" s="90" t="n">
        <v>12</v>
      </c>
      <c r="L39" s="91" t="n">
        <v>52</v>
      </c>
      <c r="M39" s="92" t="n">
        <v>232</v>
      </c>
      <c r="N39" s="90" t="n">
        <v>93</v>
      </c>
      <c r="O39" s="91" t="n">
        <v>325</v>
      </c>
      <c r="P39" s="75" t="n">
        <v>470</v>
      </c>
      <c r="Q39" s="90" t="n">
        <v>188</v>
      </c>
      <c r="R39" s="91" t="n">
        <v>65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90</v>
      </c>
      <c r="H40" s="103" t="n">
        <v>63</v>
      </c>
      <c r="I40" s="104" t="n">
        <v>253</v>
      </c>
      <c r="J40" s="105" t="n">
        <v>46</v>
      </c>
      <c r="K40" s="103" t="n">
        <v>18</v>
      </c>
      <c r="L40" s="104" t="n">
        <v>64</v>
      </c>
      <c r="M40" s="105" t="n">
        <v>222</v>
      </c>
      <c r="N40" s="103" t="n">
        <v>81</v>
      </c>
      <c r="O40" s="104" t="n">
        <v>303</v>
      </c>
      <c r="P40" s="102" t="n">
        <v>458</v>
      </c>
      <c r="Q40" s="103" t="n">
        <v>162</v>
      </c>
      <c r="R40" s="104" t="n">
        <v>620</v>
      </c>
      <c r="S40" s="106" t="n">
        <v>266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31</v>
      </c>
      <c r="H41" s="90" t="n">
        <v>62</v>
      </c>
      <c r="I41" s="91" t="n">
        <v>293</v>
      </c>
      <c r="J41" s="92" t="n">
        <v>49</v>
      </c>
      <c r="K41" s="90" t="n">
        <v>21</v>
      </c>
      <c r="L41" s="91" t="n">
        <v>70</v>
      </c>
      <c r="M41" s="92" t="n">
        <v>266</v>
      </c>
      <c r="N41" s="90" t="n">
        <v>83</v>
      </c>
      <c r="O41" s="91" t="n">
        <v>349</v>
      </c>
      <c r="P41" s="75" t="n">
        <v>546</v>
      </c>
      <c r="Q41" s="90" t="n">
        <v>166</v>
      </c>
      <c r="R41" s="91" t="n">
        <v>712</v>
      </c>
      <c r="S41" s="93" t="n">
        <v>26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18</v>
      </c>
      <c r="H42" s="90" t="n">
        <v>63</v>
      </c>
      <c r="I42" s="91" t="n">
        <v>281</v>
      </c>
      <c r="J42" s="92" t="n">
        <v>40</v>
      </c>
      <c r="K42" s="90" t="n">
        <v>15</v>
      </c>
      <c r="L42" s="91" t="n">
        <v>55</v>
      </c>
      <c r="M42" s="92" t="n">
        <v>246</v>
      </c>
      <c r="N42" s="90" t="n">
        <v>78</v>
      </c>
      <c r="O42" s="91" t="n">
        <v>324</v>
      </c>
      <c r="P42" s="75" t="n">
        <v>504</v>
      </c>
      <c r="Q42" s="90" t="n">
        <v>15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22</v>
      </c>
      <c r="H43" s="90" t="n">
        <v>66</v>
      </c>
      <c r="I43" s="91" t="n">
        <v>288</v>
      </c>
      <c r="J43" s="92" t="n">
        <v>34</v>
      </c>
      <c r="K43" s="90" t="n">
        <v>18</v>
      </c>
      <c r="L43" s="91" t="n">
        <v>52</v>
      </c>
      <c r="M43" s="92" t="n">
        <v>250</v>
      </c>
      <c r="N43" s="90" t="n">
        <v>82</v>
      </c>
      <c r="O43" s="91" t="n">
        <v>332</v>
      </c>
      <c r="P43" s="75" t="n">
        <v>506</v>
      </c>
      <c r="Q43" s="90" t="n">
        <v>166</v>
      </c>
      <c r="R43" s="91" t="n">
        <v>672</v>
      </c>
      <c r="S43" s="93" t="n">
        <v>2896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14</v>
      </c>
      <c r="H44" s="90" t="n">
        <v>65</v>
      </c>
      <c r="I44" s="91" t="n">
        <v>279</v>
      </c>
      <c r="J44" s="92" t="n">
        <v>36</v>
      </c>
      <c r="K44" s="90" t="n">
        <v>9</v>
      </c>
      <c r="L44" s="91" t="n">
        <v>45</v>
      </c>
      <c r="M44" s="92" t="n">
        <v>246</v>
      </c>
      <c r="N44" s="90" t="n">
        <v>72</v>
      </c>
      <c r="O44" s="91" t="n">
        <v>318</v>
      </c>
      <c r="P44" s="75" t="n">
        <v>496</v>
      </c>
      <c r="Q44" s="90" t="n">
        <v>146</v>
      </c>
      <c r="R44" s="91" t="n">
        <v>642</v>
      </c>
      <c r="S44" s="93" t="n">
        <v>304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99</v>
      </c>
      <c r="H45" s="90" t="n">
        <v>65</v>
      </c>
      <c r="I45" s="91" t="n">
        <v>364</v>
      </c>
      <c r="J45" s="92" t="n">
        <v>73</v>
      </c>
      <c r="K45" s="90" t="n">
        <v>14</v>
      </c>
      <c r="L45" s="91" t="n">
        <v>87</v>
      </c>
      <c r="M45" s="92" t="n">
        <v>350</v>
      </c>
      <c r="N45" s="90" t="n">
        <v>77</v>
      </c>
      <c r="O45" s="91" t="n">
        <v>427</v>
      </c>
      <c r="P45" s="75" t="n">
        <v>722</v>
      </c>
      <c r="Q45" s="90" t="n">
        <v>156</v>
      </c>
      <c r="R45" s="91" t="n">
        <v>878</v>
      </c>
      <c r="S45" s="94" t="n">
        <v>327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27</v>
      </c>
      <c r="H46" s="90" t="n">
        <v>61</v>
      </c>
      <c r="I46" s="91" t="n">
        <v>288</v>
      </c>
      <c r="J46" s="92" t="n">
        <v>56</v>
      </c>
      <c r="K46" s="90" t="n">
        <v>16</v>
      </c>
      <c r="L46" s="91" t="n">
        <v>72</v>
      </c>
      <c r="M46" s="92" t="n">
        <v>267</v>
      </c>
      <c r="N46" s="90" t="n">
        <v>77</v>
      </c>
      <c r="O46" s="91" t="n">
        <v>344</v>
      </c>
      <c r="P46" s="75" t="n">
        <v>550</v>
      </c>
      <c r="Q46" s="90" t="n">
        <v>154</v>
      </c>
      <c r="R46" s="91" t="n">
        <v>704</v>
      </c>
      <c r="S46" s="93" t="n">
        <v>3274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83</v>
      </c>
      <c r="H47" s="90" t="n">
        <v>71</v>
      </c>
      <c r="I47" s="91" t="n">
        <v>354</v>
      </c>
      <c r="J47" s="92" t="n">
        <v>46</v>
      </c>
      <c r="K47" s="90" t="n">
        <v>21</v>
      </c>
      <c r="L47" s="91" t="n">
        <v>67</v>
      </c>
      <c r="M47" s="92" t="n">
        <v>313</v>
      </c>
      <c r="N47" s="90" t="n">
        <v>88</v>
      </c>
      <c r="O47" s="91" t="n">
        <v>401</v>
      </c>
      <c r="P47" s="75" t="n">
        <v>642</v>
      </c>
      <c r="Q47" s="90" t="n">
        <v>180</v>
      </c>
      <c r="R47" s="91" t="n">
        <v>822</v>
      </c>
      <c r="S47" s="95" t="n">
        <v>3322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92</v>
      </c>
      <c r="H48" s="90" t="n">
        <v>77</v>
      </c>
      <c r="I48" s="91" t="n">
        <v>369</v>
      </c>
      <c r="J48" s="92" t="n">
        <v>58</v>
      </c>
      <c r="K48" s="90" t="n">
        <v>15</v>
      </c>
      <c r="L48" s="91" t="n">
        <v>73</v>
      </c>
      <c r="M48" s="92" t="n">
        <v>338</v>
      </c>
      <c r="N48" s="90" t="n">
        <v>90</v>
      </c>
      <c r="O48" s="91" t="n">
        <v>428</v>
      </c>
      <c r="P48" s="75" t="n">
        <v>688</v>
      </c>
      <c r="Q48" s="90" t="n">
        <v>182</v>
      </c>
      <c r="R48" s="91" t="n">
        <v>870</v>
      </c>
      <c r="S48" s="93" t="n">
        <v>319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96" t="n">
        <v>295</v>
      </c>
      <c r="H49" s="97" t="n">
        <v>84</v>
      </c>
      <c r="I49" s="98" t="n">
        <v>379</v>
      </c>
      <c r="J49" s="99" t="n">
        <v>53</v>
      </c>
      <c r="K49" s="97" t="n">
        <v>16</v>
      </c>
      <c r="L49" s="98" t="n">
        <v>69</v>
      </c>
      <c r="M49" s="99" t="n">
        <v>330</v>
      </c>
      <c r="N49" s="97" t="n">
        <v>100</v>
      </c>
      <c r="O49" s="98" t="n">
        <v>430</v>
      </c>
      <c r="P49" s="96" t="n">
        <v>678</v>
      </c>
      <c r="Q49" s="97" t="n">
        <v>200</v>
      </c>
      <c r="R49" s="98" t="n">
        <v>878</v>
      </c>
      <c r="S49" s="93" t="n">
        <v>306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65</v>
      </c>
      <c r="H50" s="90" t="n">
        <v>65</v>
      </c>
      <c r="I50" s="91" t="n">
        <v>330</v>
      </c>
      <c r="J50" s="92" t="n">
        <v>43</v>
      </c>
      <c r="K50" s="90" t="n">
        <v>12</v>
      </c>
      <c r="L50" s="91" t="n">
        <v>55</v>
      </c>
      <c r="M50" s="92" t="n">
        <v>290</v>
      </c>
      <c r="N50" s="90" t="n">
        <v>77</v>
      </c>
      <c r="O50" s="91" t="n">
        <v>367</v>
      </c>
      <c r="P50" s="75" t="n">
        <v>598</v>
      </c>
      <c r="Q50" s="90" t="n">
        <v>154</v>
      </c>
      <c r="R50" s="91" t="n">
        <v>752</v>
      </c>
      <c r="S50" s="93" t="n">
        <v>293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7</v>
      </c>
      <c r="H51" s="90" t="n">
        <v>48</v>
      </c>
      <c r="I51" s="91" t="n">
        <v>295</v>
      </c>
      <c r="J51" s="92" t="n">
        <v>47</v>
      </c>
      <c r="K51" s="90" t="n">
        <v>16</v>
      </c>
      <c r="L51" s="91" t="n">
        <v>63</v>
      </c>
      <c r="M51" s="92" t="n">
        <v>272</v>
      </c>
      <c r="N51" s="90" t="n">
        <v>64</v>
      </c>
      <c r="O51" s="91" t="n">
        <v>336</v>
      </c>
      <c r="P51" s="75" t="n">
        <v>566</v>
      </c>
      <c r="Q51" s="90" t="n">
        <v>128</v>
      </c>
      <c r="R51" s="91" t="n">
        <v>694</v>
      </c>
      <c r="S51" s="93" t="n">
        <v>2878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60</v>
      </c>
      <c r="H52" s="90" t="n">
        <v>53</v>
      </c>
      <c r="I52" s="91" t="n">
        <v>313</v>
      </c>
      <c r="J52" s="92" t="n">
        <v>50</v>
      </c>
      <c r="K52" s="90" t="n">
        <v>9</v>
      </c>
      <c r="L52" s="91" t="n">
        <v>59</v>
      </c>
      <c r="M52" s="92" t="n">
        <v>302</v>
      </c>
      <c r="N52" s="90" t="n">
        <v>62</v>
      </c>
      <c r="O52" s="91" t="n">
        <v>364</v>
      </c>
      <c r="P52" s="75" t="n">
        <v>612</v>
      </c>
      <c r="Q52" s="90" t="n">
        <v>124</v>
      </c>
      <c r="R52" s="91" t="n">
        <v>736</v>
      </c>
      <c r="S52" s="93" t="n">
        <v>284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87</v>
      </c>
      <c r="H53" s="90" t="n">
        <v>42</v>
      </c>
      <c r="I53" s="91" t="n">
        <v>329</v>
      </c>
      <c r="J53" s="92" t="n">
        <v>42</v>
      </c>
      <c r="K53" s="90" t="n">
        <v>12</v>
      </c>
      <c r="L53" s="91" t="n">
        <v>54</v>
      </c>
      <c r="M53" s="92" t="n">
        <v>317</v>
      </c>
      <c r="N53" s="90" t="n">
        <v>48</v>
      </c>
      <c r="O53" s="91" t="n">
        <v>365</v>
      </c>
      <c r="P53" s="75" t="n">
        <v>646</v>
      </c>
      <c r="Q53" s="90" t="n">
        <v>102</v>
      </c>
      <c r="R53" s="91" t="n">
        <v>74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76</v>
      </c>
      <c r="H54" s="90" t="n">
        <v>42</v>
      </c>
      <c r="I54" s="91" t="n">
        <v>318</v>
      </c>
      <c r="J54" s="92" t="n">
        <v>33</v>
      </c>
      <c r="K54" s="90" t="n">
        <v>8</v>
      </c>
      <c r="L54" s="91" t="n">
        <v>41</v>
      </c>
      <c r="M54" s="92" t="n">
        <v>297</v>
      </c>
      <c r="N54" s="90" t="n">
        <v>44</v>
      </c>
      <c r="O54" s="91" t="n">
        <v>341</v>
      </c>
      <c r="P54" s="75" t="n">
        <v>606</v>
      </c>
      <c r="Q54" s="90" t="n">
        <v>94</v>
      </c>
      <c r="R54" s="91" t="n">
        <v>700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44</v>
      </c>
      <c r="H55" s="90" t="n">
        <v>33</v>
      </c>
      <c r="I55" s="91" t="n">
        <v>277</v>
      </c>
      <c r="J55" s="92" t="n">
        <v>44</v>
      </c>
      <c r="K55" s="90" t="n">
        <v>14</v>
      </c>
      <c r="L55" s="91" t="n">
        <v>58</v>
      </c>
      <c r="M55" s="92" t="n">
        <v>280</v>
      </c>
      <c r="N55" s="90" t="n">
        <v>47</v>
      </c>
      <c r="O55" s="91" t="n">
        <v>327</v>
      </c>
      <c r="P55" s="75" t="n">
        <v>568</v>
      </c>
      <c r="Q55" s="90" t="n">
        <v>94</v>
      </c>
      <c r="R55" s="91" t="n">
        <v>66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3060</v>
      </c>
      <c r="H56" s="85" t="n">
        <v>1207</v>
      </c>
      <c r="I56" s="85" t="n">
        <v>4267</v>
      </c>
      <c r="J56" s="87" t="n">
        <v>580</v>
      </c>
      <c r="K56" s="85" t="n">
        <v>266</v>
      </c>
      <c r="L56" s="85" t="n">
        <v>846</v>
      </c>
      <c r="M56" s="87" t="n">
        <v>3516</v>
      </c>
      <c r="N56" s="85" t="n">
        <v>1445</v>
      </c>
      <c r="O56" s="85" t="n">
        <v>4961</v>
      </c>
      <c r="P56" s="107" t="n">
        <v>7156</v>
      </c>
      <c r="Q56" s="84" t="n">
        <v>2918</v>
      </c>
      <c r="R56" s="85" t="n">
        <v>100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050</v>
      </c>
      <c r="H57" s="91" t="n">
        <v>960</v>
      </c>
      <c r="I57" s="91" t="n">
        <v>5010</v>
      </c>
      <c r="J57" s="93" t="n">
        <v>750</v>
      </c>
      <c r="K57" s="91" t="n">
        <v>234</v>
      </c>
      <c r="L57" s="91" t="n">
        <v>984</v>
      </c>
      <c r="M57" s="93" t="n">
        <v>4586</v>
      </c>
      <c r="N57" s="91" t="n">
        <v>1170</v>
      </c>
      <c r="O57" s="91" t="n">
        <v>5756</v>
      </c>
      <c r="P57" s="109" t="n">
        <v>9386</v>
      </c>
      <c r="Q57" s="90" t="n">
        <v>2364</v>
      </c>
      <c r="R57" s="91" t="n">
        <v>11750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7110</v>
      </c>
      <c r="H58" s="91" t="n">
        <v>2167</v>
      </c>
      <c r="I58" s="91" t="n">
        <v>9277</v>
      </c>
      <c r="J58" s="93" t="n">
        <v>1330</v>
      </c>
      <c r="K58" s="91" t="n">
        <v>500</v>
      </c>
      <c r="L58" s="91" t="n">
        <v>1830</v>
      </c>
      <c r="M58" s="93" t="n">
        <v>8102</v>
      </c>
      <c r="N58" s="91" t="n">
        <v>2615</v>
      </c>
      <c r="O58" s="91" t="n">
        <v>10717</v>
      </c>
      <c r="P58" s="109" t="n">
        <v>16542</v>
      </c>
      <c r="Q58" s="90" t="n">
        <v>5282</v>
      </c>
      <c r="R58" s="91" t="n">
        <v>21824</v>
      </c>
      <c r="S58" s="93"/>
      <c r="T58" s="75"/>
    </row>
    <row r="59" customFormat="false" ht="5.1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7"/>
    </row>
    <row r="68" customFormat="false" ht="12.75" hidden="false" customHeight="true" outlineLevel="0" collapsed="false">
      <c r="E68" s="118" t="s">
        <v>83</v>
      </c>
      <c r="F68" s="119"/>
      <c r="G68" s="119"/>
      <c r="H68" s="119"/>
      <c r="I68" s="119"/>
      <c r="J68" s="119"/>
      <c r="K68" s="120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4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6">
    <mergeCell ref="B1:E1"/>
    <mergeCell ref="B2:E2"/>
    <mergeCell ref="E12:S12"/>
    <mergeCell ref="L14:Q14"/>
    <mergeCell ref="L15:Q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1"/>
      <c r="E20" s="16" t="s">
        <v>11</v>
      </c>
      <c r="F20" s="16"/>
      <c r="G20" s="16"/>
      <c r="H20" s="16"/>
      <c r="I20" s="16"/>
      <c r="J20" s="16"/>
      <c r="K20" s="121"/>
      <c r="L20" s="121"/>
    </row>
    <row r="21" customFormat="false" ht="15" hidden="false" customHeight="true" outlineLevel="0" collapsed="false">
      <c r="D21" s="121"/>
      <c r="E21" s="121"/>
      <c r="F21" s="121"/>
      <c r="G21" s="121"/>
      <c r="H21" s="121"/>
      <c r="I21" s="121"/>
      <c r="J21" s="121"/>
      <c r="K21" s="121"/>
      <c r="L21" s="121"/>
    </row>
    <row r="22" customFormat="false" ht="15" hidden="false" customHeight="true" outlineLevel="0" collapsed="false">
      <c r="D22" s="121"/>
      <c r="E22" s="122" t="s">
        <v>91</v>
      </c>
      <c r="F22" s="123"/>
      <c r="G22" s="124"/>
      <c r="H22" s="124"/>
      <c r="I22" s="124"/>
      <c r="J22" s="124"/>
      <c r="K22" s="47"/>
      <c r="L22" s="121"/>
    </row>
    <row r="23" customFormat="false" ht="15" hidden="false" customHeight="true" outlineLevel="0" collapsed="false">
      <c r="D23" s="121"/>
      <c r="E23" s="124"/>
      <c r="F23" s="124"/>
      <c r="G23" s="47"/>
      <c r="H23" s="47"/>
      <c r="I23" s="47"/>
      <c r="J23" s="125" t="s">
        <v>92</v>
      </c>
      <c r="K23" s="47"/>
      <c r="L23" s="121"/>
    </row>
    <row r="24" customFormat="false" ht="12.75" hidden="false" customHeight="true" outlineLevel="0" collapsed="false">
      <c r="D24" s="121"/>
      <c r="E24" s="124"/>
      <c r="F24" s="124"/>
      <c r="G24" s="47"/>
      <c r="H24" s="47"/>
      <c r="I24" s="47"/>
      <c r="J24" s="126"/>
      <c r="K24" s="47"/>
      <c r="L24" s="121"/>
    </row>
    <row r="25" customFormat="false" ht="12.75" hidden="false" customHeight="true" outlineLevel="0" collapsed="false">
      <c r="D25" s="121"/>
      <c r="E25" s="124"/>
      <c r="F25" s="124"/>
      <c r="G25" s="126"/>
      <c r="H25" s="126"/>
      <c r="I25" s="126"/>
      <c r="J25" s="126"/>
      <c r="K25" s="47"/>
      <c r="L25" s="121"/>
    </row>
    <row r="26" customFormat="false" ht="15" hidden="false" customHeight="true" outlineLevel="0" collapsed="false">
      <c r="D26" s="121"/>
      <c r="E26" s="127" t="s">
        <v>93</v>
      </c>
      <c r="F26" s="124"/>
      <c r="G26" s="47"/>
      <c r="H26" s="47"/>
      <c r="I26" s="47"/>
      <c r="J26" s="126"/>
      <c r="K26" s="47"/>
      <c r="L26" s="121"/>
    </row>
    <row r="27" customFormat="false" ht="12.75" hidden="false" customHeight="true" outlineLevel="0" collapsed="false">
      <c r="D27" s="121"/>
      <c r="E27" s="127"/>
      <c r="F27" s="124"/>
      <c r="G27" s="47"/>
      <c r="H27" s="47"/>
      <c r="I27" s="47"/>
      <c r="J27" s="126"/>
      <c r="K27" s="47"/>
      <c r="L27" s="121"/>
    </row>
    <row r="28" customFormat="false" ht="12.75" hidden="false" customHeight="true" outlineLevel="0" collapsed="false">
      <c r="D28" s="121"/>
      <c r="E28" s="127"/>
      <c r="F28" s="124"/>
      <c r="G28" s="126"/>
      <c r="H28" s="126"/>
      <c r="I28" s="126"/>
      <c r="J28" s="126"/>
      <c r="K28" s="47"/>
      <c r="L28" s="121"/>
    </row>
    <row r="29" customFormat="false" ht="15" hidden="false" customHeight="true" outlineLevel="0" collapsed="false">
      <c r="D29" s="121"/>
      <c r="E29" s="127"/>
      <c r="F29" s="124"/>
      <c r="G29" s="47"/>
      <c r="H29" s="47"/>
      <c r="I29" s="47"/>
      <c r="J29" s="126"/>
      <c r="K29" s="47"/>
      <c r="L29" s="121"/>
    </row>
    <row r="30" customFormat="false" ht="12.75" hidden="false" customHeight="true" outlineLevel="0" collapsed="false">
      <c r="D30" s="121"/>
      <c r="E30" s="127"/>
      <c r="F30" s="124"/>
      <c r="G30" s="47"/>
      <c r="H30" s="47"/>
      <c r="I30" s="47"/>
      <c r="J30" s="126"/>
      <c r="K30" s="47"/>
      <c r="L30" s="121"/>
    </row>
    <row r="31" customFormat="false" ht="12.75" hidden="false" customHeight="true" outlineLevel="0" collapsed="false">
      <c r="D31" s="121"/>
      <c r="E31" s="127"/>
      <c r="F31" s="124"/>
      <c r="G31" s="126"/>
      <c r="H31" s="126"/>
      <c r="I31" s="126"/>
      <c r="J31" s="126"/>
      <c r="K31" s="47"/>
      <c r="L31" s="121"/>
    </row>
    <row r="32" customFormat="false" ht="15" hidden="false" customHeight="true" outlineLevel="0" collapsed="false">
      <c r="D32" s="121"/>
      <c r="E32" s="127"/>
      <c r="F32" s="124"/>
      <c r="G32" s="126"/>
      <c r="H32" s="126"/>
      <c r="I32" s="126"/>
      <c r="J32" s="126"/>
      <c r="K32" s="47"/>
      <c r="L32" s="121"/>
    </row>
    <row r="33" customFormat="false" ht="12.75" hidden="false" customHeight="true" outlineLevel="0" collapsed="false">
      <c r="D33" s="121"/>
      <c r="E33" s="127"/>
      <c r="F33" s="124"/>
      <c r="G33" s="126"/>
      <c r="H33" s="126"/>
      <c r="I33" s="126"/>
      <c r="J33" s="126"/>
      <c r="K33" s="47"/>
      <c r="L33" s="121"/>
    </row>
    <row r="34" customFormat="false" ht="12.75" hidden="false" customHeight="true" outlineLevel="0" collapsed="false">
      <c r="D34" s="121"/>
      <c r="E34" s="127"/>
      <c r="F34" s="124"/>
      <c r="G34" s="126"/>
      <c r="H34" s="126"/>
      <c r="I34" s="126"/>
      <c r="J34" s="126"/>
      <c r="K34" s="47"/>
      <c r="L34" s="121"/>
    </row>
    <row r="35" customFormat="false" ht="12.75" hidden="false" customHeight="true" outlineLevel="0" collapsed="false">
      <c r="D35" s="121"/>
      <c r="E35" s="127"/>
      <c r="F35" s="47"/>
      <c r="G35" s="47"/>
      <c r="H35" s="47"/>
      <c r="I35" s="47"/>
      <c r="J35" s="47"/>
      <c r="K35" s="47"/>
      <c r="L35" s="121"/>
    </row>
    <row r="36" customFormat="false" ht="12.75" hidden="false" customHeight="true" outlineLevel="0" collapsed="false">
      <c r="D36" s="121"/>
      <c r="E36" s="127"/>
      <c r="F36" s="121"/>
      <c r="G36" s="121"/>
      <c r="H36" s="121"/>
      <c r="I36" s="121"/>
      <c r="J36" s="121"/>
      <c r="K36" s="121"/>
      <c r="L36" s="121"/>
    </row>
    <row r="37" customFormat="false" ht="12.75" hidden="false" customHeight="true" outlineLevel="0" collapsed="false">
      <c r="E37" s="127"/>
    </row>
    <row r="38" customFormat="false" ht="12.75" hidden="false" customHeight="true" outlineLevel="0" collapsed="false">
      <c r="E38" s="127"/>
    </row>
    <row r="39" customFormat="false" ht="12.75" hidden="false" customHeight="true" outlineLevel="0" collapsed="false">
      <c r="E39" s="127"/>
    </row>
    <row r="40" customFormat="false" ht="12.75" hidden="false" customHeight="true" outlineLevel="0" collapsed="false">
      <c r="E40" s="127"/>
    </row>
    <row r="41" customFormat="false" ht="12.75" hidden="false" customHeight="true" outlineLevel="0" collapsed="false">
      <c r="E41" s="127"/>
    </row>
    <row r="42" customFormat="false" ht="12.75" hidden="false" customHeight="true" outlineLevel="0" collapsed="false">
      <c r="E42" s="127"/>
    </row>
    <row r="43" customFormat="false" ht="12.75" hidden="false" customHeight="true" outlineLevel="0" collapsed="false">
      <c r="E43" s="127"/>
    </row>
    <row r="44" customFormat="false" ht="12.75" hidden="false" customHeight="true" outlineLevel="0" collapsed="false">
      <c r="E44" s="127"/>
    </row>
    <row r="45" customFormat="false" ht="12.75" hidden="false" customHeight="true" outlineLevel="0" collapsed="false">
      <c r="E45" s="127"/>
    </row>
    <row r="46" customFormat="false" ht="12.75" hidden="false" customHeight="true" outlineLevel="0" collapsed="false">
      <c r="E46" s="127"/>
    </row>
    <row r="47" customFormat="false" ht="12.75" hidden="false" customHeight="true" outlineLevel="0" collapsed="false">
      <c r="E47" s="127"/>
    </row>
    <row r="48" customFormat="false" ht="12.75" hidden="false" customHeight="true" outlineLevel="0" collapsed="false">
      <c r="E48" s="127"/>
    </row>
    <row r="49" customFormat="false" ht="12.75" hidden="false" customHeight="true" outlineLevel="0" collapsed="false">
      <c r="E49" s="127"/>
    </row>
    <row r="50" customFormat="false" ht="12.75" hidden="false" customHeight="true" outlineLevel="0" collapsed="false">
      <c r="E50" s="127"/>
    </row>
    <row r="51" customFormat="false" ht="12.75" hidden="false" customHeight="true" outlineLevel="0" collapsed="false">
      <c r="E51" s="127"/>
    </row>
    <row r="52" customFormat="false" ht="12.75" hidden="false" customHeight="true" outlineLevel="0" collapsed="false">
      <c r="E52" s="127"/>
    </row>
    <row r="53" customFormat="false" ht="12.75" hidden="false" customHeight="true" outlineLevel="0" collapsed="false">
      <c r="E53" s="127"/>
    </row>
    <row r="54" customFormat="false" ht="12.75" hidden="false" customHeight="true" outlineLevel="0" collapsed="false">
      <c r="E54" s="127"/>
    </row>
    <row r="55" customFormat="false" ht="12.75" hidden="false" customHeight="true" outlineLevel="0" collapsed="false">
      <c r="E55" s="127"/>
    </row>
    <row r="56" customFormat="false" ht="12.75" hidden="false" customHeight="true" outlineLevel="0" collapsed="false">
      <c r="E56" s="127"/>
    </row>
    <row r="57" customFormat="false" ht="12.75" hidden="false" customHeight="true" outlineLevel="0" collapsed="false">
      <c r="E57" s="127"/>
    </row>
    <row r="58" customFormat="false" ht="12.75" hidden="false" customHeight="true" outlineLevel="0" collapsed="false">
      <c r="E58" s="127"/>
    </row>
    <row r="59" customFormat="false" ht="12.75" hidden="false" customHeight="true" outlineLevel="0" collapsed="false">
      <c r="E59" s="127"/>
    </row>
    <row r="60" customFormat="false" ht="12.75" hidden="false" customHeight="true" outlineLevel="0" collapsed="false">
      <c r="E60" s="127"/>
    </row>
    <row r="61" customFormat="false" ht="12.75" hidden="false" customHeight="true" outlineLevel="0" collapsed="false">
      <c r="E61" s="127"/>
    </row>
    <row r="62" customFormat="false" ht="12.75" hidden="false" customHeight="true" outlineLevel="0" collapsed="false">
      <c r="E62" s="127"/>
    </row>
    <row r="63" customFormat="false" ht="12.75" hidden="false" customHeight="true" outlineLevel="0" collapsed="false">
      <c r="E63" s="127"/>
    </row>
    <row r="64" customFormat="false" ht="12.75" hidden="false" customHeight="true" outlineLevel="0" collapsed="false">
      <c r="E64" s="127"/>
    </row>
    <row r="65" customFormat="false" ht="12.75" hidden="false" customHeight="true" outlineLevel="0" collapsed="false">
      <c r="E65" s="127"/>
    </row>
    <row r="66" customFormat="false" ht="12.75" hidden="false" customHeight="true" outlineLevel="0" collapsed="false">
      <c r="E66" s="127"/>
    </row>
    <row r="67" customFormat="false" ht="12.75" hidden="false" customHeight="true" outlineLevel="0" collapsed="false">
      <c r="E67" s="127"/>
    </row>
    <row r="71" customFormat="false" ht="12.75" hidden="false" customHeight="true" outlineLevel="0" collapsed="false">
      <c r="E71" s="128" t="s">
        <v>94</v>
      </c>
      <c r="F71" s="128"/>
      <c r="G71" s="128"/>
      <c r="H71" s="128"/>
      <c r="I71" s="128"/>
      <c r="J71" s="128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06Z</dcterms:created>
  <dc:creator>bert</dc:creator>
  <dc:description/>
  <dc:language>en-US</dc:language>
  <cp:lastModifiedBy>bert</cp:lastModifiedBy>
  <dcterms:modified xsi:type="dcterms:W3CDTF">2007-02-02T15:16:23Z</dcterms:modified>
  <cp:revision>0</cp:revision>
  <dc:subject/>
  <dc:title/>
</cp:coreProperties>
</file>