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41934608"/>
        <c:axId val="81261007"/>
      </c:barChart>
      <c:catAx>
        <c:axId val="4193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61007"/>
        <c:crossesAt val="0"/>
        <c:auto val="1"/>
        <c:lblAlgn val="ctr"/>
        <c:lblOffset val="100"/>
        <c:noMultiLvlLbl val="0"/>
      </c:catAx>
      <c:valAx>
        <c:axId val="8126100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3460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2015079"/>
        <c:axId val="97564481"/>
      </c:barChart>
      <c:catAx>
        <c:axId val="2015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64481"/>
        <c:crossesAt val="0"/>
        <c:auto val="1"/>
        <c:lblAlgn val="ctr"/>
        <c:lblOffset val="100"/>
        <c:noMultiLvlLbl val="0"/>
      </c:catAx>
      <c:valAx>
        <c:axId val="97564481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507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