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3-2" sheetId="1" state="visible" r:id="rId2"/>
    <sheet name="D13-3" sheetId="2" state="visible" r:id="rId3"/>
    <sheet name="D13-4" sheetId="3" state="visible" r:id="rId4"/>
    <sheet name="D13-5" sheetId="4" state="visible" r:id="rId5"/>
    <sheet name="D13-6" sheetId="5" state="visible" r:id="rId6"/>
    <sheet name="D13-7" sheetId="6" state="visible" r:id="rId7"/>
  </sheets>
  <externalReferences>
    <externalReference r:id="rId8"/>
  </externalReferences>
  <definedNames>
    <definedName function="false" hidden="false" localSheetId="0" name="_xlnm.Print_Area" vbProcedure="false">'D13-2'!$E$17:$K$74</definedName>
    <definedName function="false" hidden="false" localSheetId="1" name="_xlnm.Print_Area" vbProcedure="false">'D13-3'!$E$17:$K$74</definedName>
    <definedName function="false" hidden="false" localSheetId="2" name="_xlnm.Print_Area" vbProcedure="false">'D13-4'!$E$17:$K$74</definedName>
    <definedName function="false" hidden="false" localSheetId="3" name="_xlnm.Print_Area" vbProcedure="false">'D13-5'!$E$17:$K$74</definedName>
    <definedName function="false" hidden="false" localSheetId="4" name="_xlnm.Print_Area" vbProcedure="false">'D13-6'!$E$18:$T$70</definedName>
    <definedName function="false" hidden="false" localSheetId="5" name="_xlnm.Print_Area" vbProcedure="false">'D13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96">
  <si>
    <t xml:space="preserve">Cesta:</t>
  </si>
  <si>
    <t xml:space="preserve">K:\2006\Dopr_model\OPokres2006\Cib\K15.xls</t>
  </si>
  <si>
    <t xml:space="preserve">Oblast:</t>
  </si>
  <si>
    <t xml:space="preserve">b8-g19</t>
  </si>
  <si>
    <t xml:space="preserve">List:</t>
  </si>
  <si>
    <t xml:space="preserve">"Proudy"</t>
  </si>
  <si>
    <t xml:space="preserve">Levý horní:</t>
  </si>
  <si>
    <t xml:space="preserve">e23</t>
  </si>
  <si>
    <t xml:space="preserve">STANOVIŠTĚ K15 - KŘIŽOVATKA SILNIC 46 (OLOMOUCKÁ) x 443 (VÍTKOVSKÁ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Osobní</t>
  </si>
  <si>
    <t xml:space="preserve">Těžká</t>
  </si>
  <si>
    <t xml:space="preserve">Celkem</t>
  </si>
  <si>
    <t xml:space="preserve">Rameno B</t>
  </si>
  <si>
    <t xml:space="preserve">Rameno C</t>
  </si>
  <si>
    <t xml:space="preserve">TABULKA  D13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13 - 3</t>
  </si>
  <si>
    <t xml:space="preserve">D8-G19</t>
  </si>
  <si>
    <t xml:space="preserve">"Proudy2"</t>
  </si>
  <si>
    <t xml:space="preserve">G23</t>
  </si>
  <si>
    <t xml:space="preserve">DOPOLEDNÍ CELOMĚSTSKÁ ŠPIČKOVÁ HODINA 8,45 - 9,45 V PRACOVNÍM DNU V ROCE 2006</t>
  </si>
  <si>
    <t xml:space="preserve">TABULKA  D13 - 4</t>
  </si>
  <si>
    <t xml:space="preserve">"Proudy3"</t>
  </si>
  <si>
    <t xml:space="preserve">ODPOLEDNÍ CELOMĚSTSKÁ ŠPIČKOVÁ HODINA 14,15 - 15,15 V PRACOVNÍM DNU V ROCE 2006</t>
  </si>
  <si>
    <t xml:space="preserve">TABULKA  D13 - 5</t>
  </si>
  <si>
    <t xml:space="preserve">B9-Q46</t>
  </si>
  <si>
    <t xml:space="preserve">"Intenzita"</t>
  </si>
  <si>
    <t xml:space="preserve">E22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3</t>
  </si>
  <si>
    <t xml:space="preserve">SUM 13 - 17</t>
  </si>
  <si>
    <t xml:space="preserve">SUM 8 HOD.</t>
  </si>
  <si>
    <t xml:space="preserve">LEGENDA:</t>
  </si>
  <si>
    <t xml:space="preserve">RAMENO "A":</t>
  </si>
  <si>
    <t xml:space="preserve">SILNICE 46 (OLOMOUCKÁ) SLAVKOV</t>
  </si>
  <si>
    <t xml:space="preserve">RAMENO "B":</t>
  </si>
  <si>
    <t xml:space="preserve">SILNICE 443 (VÍTKOVSKÁ) OTICE</t>
  </si>
  <si>
    <t xml:space="preserve">RAMENO "C":</t>
  </si>
  <si>
    <t xml:space="preserve">SILNICE 46 (OLOMOUCKÁ) OPAVA CENTRUM</t>
  </si>
  <si>
    <t xml:space="preserve">LOKÁLNÍ DOPRAVNÍ ŠPIČKY JSOU ZVÝRAZNĚNY</t>
  </si>
  <si>
    <t xml:space="preserve">CELOMĚSTSKÉ DOPRAVNÍ ŠPIČKY</t>
  </si>
  <si>
    <t xml:space="preserve">JSOU VYZNAČENY</t>
  </si>
  <si>
    <t xml:space="preserve">TABULKA  D13 - 6 </t>
  </si>
  <si>
    <t xml:space="preserve">B20-B20</t>
  </si>
  <si>
    <t xml:space="preserve">E21-E21</t>
  </si>
  <si>
    <t xml:space="preserve">"IGrafH"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7:15 do 08:15 hodin - 1164 vozidel.</t>
  </si>
  <si>
    <t xml:space="preserve">Odpolední špička je od 14:30 do 15:30 hodin - 1478 vozidel.</t>
  </si>
  <si>
    <t xml:space="preserve">POČET VOZIDEL</t>
  </si>
  <si>
    <t xml:space="preserve">DOBA PRŮZKUMU</t>
  </si>
  <si>
    <t xml:space="preserve">TABULKA  D13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6014362657092"/>
          <c:w val="0.984445965283395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354</c:v>
                </c:pt>
                <c:pt idx="1">
                  <c:v>376</c:v>
                </c:pt>
                <c:pt idx="2">
                  <c:v>378</c:v>
                </c:pt>
                <c:pt idx="3">
                  <c:v>372</c:v>
                </c:pt>
                <c:pt idx="4">
                  <c:v>355</c:v>
                </c:pt>
                <c:pt idx="5">
                  <c:v>352</c:v>
                </c:pt>
                <c:pt idx="6">
                  <c:v>373</c:v>
                </c:pt>
                <c:pt idx="7">
                  <c:v>343</c:v>
                </c:pt>
                <c:pt idx="8">
                  <c:v>335</c:v>
                </c:pt>
                <c:pt idx="9">
                  <c:v>323</c:v>
                </c:pt>
                <c:pt idx="10">
                  <c:v>292</c:v>
                </c:pt>
                <c:pt idx="11">
                  <c:v>307</c:v>
                </c:pt>
                <c:pt idx="12">
                  <c:v>30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02</c:v>
                </c:pt>
                <c:pt idx="25">
                  <c:v>390</c:v>
                </c:pt>
                <c:pt idx="26">
                  <c:v>391</c:v>
                </c:pt>
                <c:pt idx="27">
                  <c:v>425</c:v>
                </c:pt>
                <c:pt idx="28">
                  <c:v>476</c:v>
                </c:pt>
                <c:pt idx="29">
                  <c:v>497</c:v>
                </c:pt>
                <c:pt idx="30">
                  <c:v>504</c:v>
                </c:pt>
                <c:pt idx="31">
                  <c:v>495</c:v>
                </c:pt>
                <c:pt idx="32">
                  <c:v>463</c:v>
                </c:pt>
                <c:pt idx="33">
                  <c:v>412</c:v>
                </c:pt>
                <c:pt idx="34">
                  <c:v>377</c:v>
                </c:pt>
                <c:pt idx="35">
                  <c:v>356</c:v>
                </c:pt>
                <c:pt idx="36">
                  <c:v>329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237</c:v>
                </c:pt>
                <c:pt idx="1">
                  <c:v>228</c:v>
                </c:pt>
                <c:pt idx="2">
                  <c:v>197</c:v>
                </c:pt>
                <c:pt idx="3">
                  <c:v>193</c:v>
                </c:pt>
                <c:pt idx="4">
                  <c:v>201</c:v>
                </c:pt>
                <c:pt idx="5">
                  <c:v>216</c:v>
                </c:pt>
                <c:pt idx="6">
                  <c:v>212</c:v>
                </c:pt>
                <c:pt idx="7">
                  <c:v>206</c:v>
                </c:pt>
                <c:pt idx="8">
                  <c:v>209</c:v>
                </c:pt>
                <c:pt idx="9">
                  <c:v>200</c:v>
                </c:pt>
                <c:pt idx="10">
                  <c:v>213</c:v>
                </c:pt>
                <c:pt idx="11">
                  <c:v>224</c:v>
                </c:pt>
                <c:pt idx="12">
                  <c:v>20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92</c:v>
                </c:pt>
                <c:pt idx="25">
                  <c:v>202</c:v>
                </c:pt>
                <c:pt idx="26">
                  <c:v>228</c:v>
                </c:pt>
                <c:pt idx="27">
                  <c:v>249</c:v>
                </c:pt>
                <c:pt idx="28">
                  <c:v>261</c:v>
                </c:pt>
                <c:pt idx="29">
                  <c:v>253</c:v>
                </c:pt>
                <c:pt idx="30">
                  <c:v>250</c:v>
                </c:pt>
                <c:pt idx="31">
                  <c:v>230</c:v>
                </c:pt>
                <c:pt idx="32">
                  <c:v>212</c:v>
                </c:pt>
                <c:pt idx="33">
                  <c:v>202</c:v>
                </c:pt>
                <c:pt idx="34">
                  <c:v>188</c:v>
                </c:pt>
                <c:pt idx="35">
                  <c:v>162</c:v>
                </c:pt>
                <c:pt idx="36">
                  <c:v>167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553</c:v>
                </c:pt>
                <c:pt idx="1">
                  <c:v>560</c:v>
                </c:pt>
                <c:pt idx="2">
                  <c:v>533</c:v>
                </c:pt>
                <c:pt idx="3">
                  <c:v>529</c:v>
                </c:pt>
                <c:pt idx="4">
                  <c:v>522</c:v>
                </c:pt>
                <c:pt idx="5">
                  <c:v>542</c:v>
                </c:pt>
                <c:pt idx="6">
                  <c:v>567</c:v>
                </c:pt>
                <c:pt idx="7">
                  <c:v>533</c:v>
                </c:pt>
                <c:pt idx="8">
                  <c:v>530</c:v>
                </c:pt>
                <c:pt idx="9">
                  <c:v>507</c:v>
                </c:pt>
                <c:pt idx="10">
                  <c:v>489</c:v>
                </c:pt>
                <c:pt idx="11">
                  <c:v>515</c:v>
                </c:pt>
                <c:pt idx="12">
                  <c:v>49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540</c:v>
                </c:pt>
                <c:pt idx="25">
                  <c:v>560</c:v>
                </c:pt>
                <c:pt idx="26">
                  <c:v>581</c:v>
                </c:pt>
                <c:pt idx="27">
                  <c:v>646</c:v>
                </c:pt>
                <c:pt idx="28">
                  <c:v>705</c:v>
                </c:pt>
                <c:pt idx="29">
                  <c:v>718</c:v>
                </c:pt>
                <c:pt idx="30">
                  <c:v>724</c:v>
                </c:pt>
                <c:pt idx="31">
                  <c:v>691</c:v>
                </c:pt>
                <c:pt idx="32">
                  <c:v>641</c:v>
                </c:pt>
                <c:pt idx="33">
                  <c:v>590</c:v>
                </c:pt>
                <c:pt idx="34">
                  <c:v>543</c:v>
                </c:pt>
                <c:pt idx="35">
                  <c:v>498</c:v>
                </c:pt>
                <c:pt idx="36">
                  <c:v>472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61963885"/>
        <c:axId val="53632658"/>
      </c:barChart>
      <c:catAx>
        <c:axId val="61963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632658"/>
        <c:crossesAt val="0"/>
        <c:auto val="1"/>
        <c:lblAlgn val="ctr"/>
        <c:lblOffset val="100"/>
        <c:noMultiLvlLbl val="0"/>
      </c:catAx>
      <c:valAx>
        <c:axId val="53632658"/>
        <c:scaling>
          <c:orientation val="minMax"/>
          <c:max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963885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259200</xdr:colOff>
      <xdr:row>33</xdr:row>
      <xdr:rowOff>19080</xdr:rowOff>
    </xdr:from>
    <xdr:to>
      <xdr:col>11</xdr:col>
      <xdr:colOff>129960</xdr:colOff>
      <xdr:row>72</xdr:row>
      <xdr:rowOff>5688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173680" y="577476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229320</xdr:colOff>
      <xdr:row>33</xdr:row>
      <xdr:rowOff>105120</xdr:rowOff>
    </xdr:from>
    <xdr:to>
      <xdr:col>11</xdr:col>
      <xdr:colOff>100080</xdr:colOff>
      <xdr:row>72</xdr:row>
      <xdr:rowOff>14292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143800" y="586080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0</xdr:colOff>
      <xdr:row>33</xdr:row>
      <xdr:rowOff>142920</xdr:rowOff>
    </xdr:from>
    <xdr:to>
      <xdr:col>9</xdr:col>
      <xdr:colOff>1027080</xdr:colOff>
      <xdr:row>73</xdr:row>
      <xdr:rowOff>187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1914480" y="589860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548640</xdr:colOff>
      <xdr:row>33</xdr:row>
      <xdr:rowOff>133560</xdr:rowOff>
    </xdr:from>
    <xdr:to>
      <xdr:col>9</xdr:col>
      <xdr:colOff>937080</xdr:colOff>
      <xdr:row>73</xdr:row>
      <xdr:rowOff>936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1824840" y="5889240"/>
          <a:ext cx="670572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63040</xdr:colOff>
      <xdr:row>42</xdr:row>
      <xdr:rowOff>19080</xdr:rowOff>
    </xdr:from>
    <xdr:to>
      <xdr:col>7</xdr:col>
      <xdr:colOff>795600</xdr:colOff>
      <xdr:row>46</xdr:row>
      <xdr:rowOff>114480</xdr:rowOff>
    </xdr:to>
    <xdr:sp>
      <xdr:nvSpPr>
        <xdr:cNvPr id="5" name="Text 10"/>
        <xdr:cNvSpPr/>
      </xdr:nvSpPr>
      <xdr:spPr>
        <a:xfrm>
          <a:off x="5047560" y="7232040"/>
          <a:ext cx="1198080" cy="743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OMOU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23160</xdr:colOff>
      <xdr:row>52</xdr:row>
      <xdr:rowOff>95400</xdr:rowOff>
    </xdr:from>
    <xdr:to>
      <xdr:col>7</xdr:col>
      <xdr:colOff>766440</xdr:colOff>
      <xdr:row>56</xdr:row>
      <xdr:rowOff>152640</xdr:rowOff>
    </xdr:to>
    <xdr:sp>
      <xdr:nvSpPr>
        <xdr:cNvPr id="6" name="Text 11"/>
        <xdr:cNvSpPr/>
      </xdr:nvSpPr>
      <xdr:spPr>
        <a:xfrm>
          <a:off x="5107680" y="8927640"/>
          <a:ext cx="1108800" cy="704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43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VÍTKOV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TIC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3680</xdr:colOff>
      <xdr:row>61</xdr:row>
      <xdr:rowOff>86040</xdr:rowOff>
    </xdr:from>
    <xdr:to>
      <xdr:col>7</xdr:col>
      <xdr:colOff>776520</xdr:colOff>
      <xdr:row>65</xdr:row>
      <xdr:rowOff>124200</xdr:rowOff>
    </xdr:to>
    <xdr:sp>
      <xdr:nvSpPr>
        <xdr:cNvPr id="8" name="Text 13"/>
        <xdr:cNvSpPr/>
      </xdr:nvSpPr>
      <xdr:spPr>
        <a:xfrm>
          <a:off x="5038200" y="10375560"/>
          <a:ext cx="118836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OMOU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LAVKOV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5840</xdr:colOff>
      <xdr:row>22</xdr:row>
      <xdr:rowOff>104760</xdr:rowOff>
    </xdr:from>
    <xdr:to>
      <xdr:col>4</xdr:col>
      <xdr:colOff>916560</xdr:colOff>
      <xdr:row>33</xdr:row>
      <xdr:rowOff>66240</xdr:rowOff>
    </xdr:to>
    <xdr:sp>
      <xdr:nvSpPr>
        <xdr:cNvPr id="9" name="Line 14"/>
        <xdr:cNvSpPr/>
      </xdr:nvSpPr>
      <xdr:spPr>
        <a:xfrm flipH="1">
          <a:off x="3468600" y="3965040"/>
          <a:ext cx="720" cy="1856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94440</xdr:colOff>
      <xdr:row>23</xdr:row>
      <xdr:rowOff>66240</xdr:rowOff>
    </xdr:from>
    <xdr:to>
      <xdr:col>8</xdr:col>
      <xdr:colOff>695160</xdr:colOff>
      <xdr:row>24</xdr:row>
      <xdr:rowOff>142920</xdr:rowOff>
    </xdr:to>
    <xdr:sp>
      <xdr:nvSpPr>
        <xdr:cNvPr id="10" name="Line 15"/>
        <xdr:cNvSpPr/>
      </xdr:nvSpPr>
      <xdr:spPr>
        <a:xfrm>
          <a:off x="7180920" y="4116960"/>
          <a:ext cx="720" cy="23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/>
      <c r="H22" s="21" t="n">
        <v>170</v>
      </c>
      <c r="I22" s="21" t="n">
        <v>1259</v>
      </c>
      <c r="J22" s="22" t="n">
        <v>1429</v>
      </c>
      <c r="K22" s="23"/>
      <c r="L22" s="24"/>
    </row>
    <row r="23" customFormat="false" ht="15" hidden="false" customHeight="true" outlineLevel="0" collapsed="false">
      <c r="E23" s="25" t="s">
        <v>14</v>
      </c>
      <c r="F23" s="26" t="s">
        <v>15</v>
      </c>
      <c r="G23" s="27"/>
      <c r="H23" s="28" t="n">
        <v>75</v>
      </c>
      <c r="I23" s="28" t="n">
        <v>2087</v>
      </c>
      <c r="J23" s="29" t="n">
        <v>2162</v>
      </c>
      <c r="K23" s="23"/>
      <c r="L23" s="24"/>
    </row>
    <row r="24" customFormat="false" ht="12.75" hidden="false" customHeight="true" outlineLevel="0" collapsed="false">
      <c r="E24" s="30"/>
      <c r="F24" s="31" t="s">
        <v>16</v>
      </c>
      <c r="G24" s="32"/>
      <c r="H24" s="33" t="n">
        <v>25</v>
      </c>
      <c r="I24" s="33" t="n">
        <v>506</v>
      </c>
      <c r="J24" s="34" t="n">
        <v>531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 t="n">
        <v>100</v>
      </c>
      <c r="I25" s="36" t="n">
        <v>2593</v>
      </c>
      <c r="J25" s="34" t="n">
        <v>2693</v>
      </c>
      <c r="K25" s="23"/>
      <c r="L25" s="24"/>
    </row>
    <row r="26" customFormat="false" ht="15" hidden="false" customHeight="true" outlineLevel="0" collapsed="false">
      <c r="E26" s="37" t="s">
        <v>18</v>
      </c>
      <c r="F26" s="38" t="s">
        <v>15</v>
      </c>
      <c r="G26" s="39" t="n">
        <v>52</v>
      </c>
      <c r="H26" s="40"/>
      <c r="I26" s="41" t="n">
        <v>1196</v>
      </c>
      <c r="J26" s="42" t="n">
        <v>1248</v>
      </c>
      <c r="K26" s="23"/>
      <c r="L26" s="24"/>
    </row>
    <row r="27" customFormat="false" ht="12.75" hidden="false" customHeight="true" outlineLevel="0" collapsed="false">
      <c r="E27" s="30"/>
      <c r="F27" s="31" t="s">
        <v>16</v>
      </c>
      <c r="G27" s="43" t="n">
        <v>41</v>
      </c>
      <c r="H27" s="44"/>
      <c r="I27" s="33" t="n">
        <v>279</v>
      </c>
      <c r="J27" s="34" t="n">
        <v>320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 t="n">
        <v>93</v>
      </c>
      <c r="H28" s="45"/>
      <c r="I28" s="36" t="n">
        <v>1475</v>
      </c>
      <c r="J28" s="34" t="n">
        <v>1568</v>
      </c>
      <c r="K28" s="23"/>
      <c r="L28" s="24"/>
    </row>
    <row r="29" customFormat="false" ht="15" hidden="false" customHeight="true" outlineLevel="0" collapsed="false">
      <c r="E29" s="37" t="s">
        <v>19</v>
      </c>
      <c r="F29" s="38" t="s">
        <v>15</v>
      </c>
      <c r="G29" s="39" t="n">
        <v>2051</v>
      </c>
      <c r="H29" s="41" t="n">
        <v>1047</v>
      </c>
      <c r="I29" s="40"/>
      <c r="J29" s="42" t="n">
        <v>3098</v>
      </c>
      <c r="K29" s="23"/>
      <c r="L29" s="24"/>
    </row>
    <row r="30" customFormat="false" ht="12.75" hidden="false" customHeight="true" outlineLevel="0" collapsed="false">
      <c r="E30" s="30"/>
      <c r="F30" s="31" t="s">
        <v>16</v>
      </c>
      <c r="G30" s="43" t="n">
        <v>509</v>
      </c>
      <c r="H30" s="33" t="n">
        <v>291</v>
      </c>
      <c r="I30" s="44"/>
      <c r="J30" s="34" t="n">
        <v>800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 t="n">
        <v>2560</v>
      </c>
      <c r="H31" s="36" t="n">
        <v>1338</v>
      </c>
      <c r="I31" s="45"/>
      <c r="J31" s="34" t="n">
        <v>3898</v>
      </c>
      <c r="K31" s="23"/>
      <c r="L31" s="24"/>
    </row>
    <row r="32" customFormat="false" ht="15" hidden="false" customHeight="true" outlineLevel="0" collapsed="false">
      <c r="E32" s="25" t="s">
        <v>17</v>
      </c>
      <c r="F32" s="26" t="s">
        <v>15</v>
      </c>
      <c r="G32" s="29" t="n">
        <v>2103</v>
      </c>
      <c r="H32" s="46" t="n">
        <v>1122</v>
      </c>
      <c r="I32" s="46" t="n">
        <v>3283</v>
      </c>
      <c r="J32" s="29" t="n">
        <v>6508</v>
      </c>
      <c r="K32" s="23"/>
      <c r="L32" s="24"/>
    </row>
    <row r="33" customFormat="false" ht="12.75" hidden="false" customHeight="true" outlineLevel="0" collapsed="false">
      <c r="E33" s="30"/>
      <c r="F33" s="31" t="s">
        <v>16</v>
      </c>
      <c r="G33" s="34" t="n">
        <v>550</v>
      </c>
      <c r="H33" s="36" t="n">
        <v>316</v>
      </c>
      <c r="I33" s="36" t="n">
        <v>785</v>
      </c>
      <c r="J33" s="34" t="n">
        <v>1651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 t="n">
        <v>2653</v>
      </c>
      <c r="H34" s="36" t="n">
        <v>1438</v>
      </c>
      <c r="I34" s="36" t="n">
        <v>4068</v>
      </c>
      <c r="J34" s="34" t="n">
        <v>8159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20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2" t="s">
        <v>14</v>
      </c>
      <c r="H22" s="21" t="s">
        <v>18</v>
      </c>
      <c r="I22" s="21" t="s">
        <v>19</v>
      </c>
      <c r="J22" s="22" t="s">
        <v>17</v>
      </c>
      <c r="K22" s="23"/>
      <c r="L22" s="24"/>
    </row>
    <row r="23" customFormat="false" ht="15" hidden="false" customHeight="true" outlineLevel="0" collapsed="false">
      <c r="E23" s="25"/>
      <c r="F23" s="51"/>
      <c r="G23" s="52"/>
      <c r="H23" s="53"/>
      <c r="I23" s="53"/>
      <c r="J23" s="54"/>
      <c r="K23" s="23"/>
      <c r="L23" s="24"/>
    </row>
    <row r="24" customFormat="false" ht="12.75" hidden="false" customHeight="true" outlineLevel="0" collapsed="false">
      <c r="E24" s="55" t="s">
        <v>14</v>
      </c>
      <c r="F24" s="55"/>
      <c r="G24" s="56"/>
      <c r="H24" s="57" t="n">
        <v>0</v>
      </c>
      <c r="I24" s="57" t="n">
        <v>76</v>
      </c>
      <c r="J24" s="58" t="n">
        <v>76</v>
      </c>
      <c r="K24" s="23"/>
      <c r="L24" s="24"/>
    </row>
    <row r="25" customFormat="false" ht="12.75" hidden="false" customHeight="true" outlineLevel="0" collapsed="false">
      <c r="E25" s="30"/>
      <c r="F25" s="59"/>
      <c r="G25" s="60"/>
      <c r="H25" s="31"/>
      <c r="I25" s="31"/>
      <c r="J25" s="58"/>
      <c r="K25" s="23"/>
      <c r="L25" s="24"/>
    </row>
    <row r="26" customFormat="false" ht="15" hidden="false" customHeight="true" outlineLevel="0" collapsed="false">
      <c r="E26" s="37"/>
      <c r="F26" s="61"/>
      <c r="G26" s="62"/>
      <c r="H26" s="63"/>
      <c r="I26" s="64"/>
      <c r="J26" s="65"/>
      <c r="K26" s="23"/>
      <c r="L26" s="24"/>
    </row>
    <row r="27" customFormat="false" ht="12.75" hidden="false" customHeight="true" outlineLevel="0" collapsed="false">
      <c r="E27" s="55" t="s">
        <v>18</v>
      </c>
      <c r="F27" s="55"/>
      <c r="G27" s="66" t="n">
        <v>26</v>
      </c>
      <c r="H27" s="67"/>
      <c r="I27" s="57" t="n">
        <v>16</v>
      </c>
      <c r="J27" s="58" t="n">
        <v>42</v>
      </c>
      <c r="K27" s="23"/>
      <c r="L27" s="24"/>
    </row>
    <row r="28" customFormat="false" ht="12.75" hidden="false" customHeight="true" outlineLevel="0" collapsed="false">
      <c r="E28" s="30"/>
      <c r="F28" s="59"/>
      <c r="G28" s="58"/>
      <c r="H28" s="68"/>
      <c r="I28" s="31"/>
      <c r="J28" s="58"/>
      <c r="K28" s="23"/>
      <c r="L28" s="24"/>
    </row>
    <row r="29" customFormat="false" ht="15" hidden="false" customHeight="true" outlineLevel="0" collapsed="false">
      <c r="E29" s="37"/>
      <c r="F29" s="61"/>
      <c r="G29" s="62"/>
      <c r="H29" s="64"/>
      <c r="I29" s="63"/>
      <c r="J29" s="65"/>
      <c r="K29" s="23"/>
      <c r="L29" s="24"/>
    </row>
    <row r="30" customFormat="false" ht="12.75" hidden="false" customHeight="true" outlineLevel="0" collapsed="false">
      <c r="E30" s="55" t="s">
        <v>19</v>
      </c>
      <c r="F30" s="55"/>
      <c r="G30" s="66" t="n">
        <v>58</v>
      </c>
      <c r="H30" s="57" t="n">
        <v>28</v>
      </c>
      <c r="I30" s="67"/>
      <c r="J30" s="58" t="n">
        <v>86</v>
      </c>
      <c r="K30" s="23"/>
      <c r="L30" s="24"/>
    </row>
    <row r="31" customFormat="false" ht="12.75" hidden="false" customHeight="true" outlineLevel="0" collapsed="false">
      <c r="E31" s="30"/>
      <c r="F31" s="59"/>
      <c r="G31" s="58"/>
      <c r="H31" s="31"/>
      <c r="I31" s="68"/>
      <c r="J31" s="58"/>
      <c r="K31" s="23"/>
      <c r="L31" s="24"/>
    </row>
    <row r="32" customFormat="false" ht="15" hidden="false" customHeight="true" outlineLevel="0" collapsed="false">
      <c r="E32" s="25"/>
      <c r="F32" s="51"/>
      <c r="G32" s="54"/>
      <c r="H32" s="26"/>
      <c r="I32" s="26"/>
      <c r="J32" s="54"/>
      <c r="K32" s="23"/>
      <c r="L32" s="24"/>
    </row>
    <row r="33" customFormat="false" ht="12.75" hidden="false" customHeight="true" outlineLevel="0" collapsed="false">
      <c r="E33" s="55" t="s">
        <v>17</v>
      </c>
      <c r="F33" s="55"/>
      <c r="G33" s="58" t="n">
        <v>84</v>
      </c>
      <c r="H33" s="31" t="n">
        <v>28</v>
      </c>
      <c r="I33" s="31" t="n">
        <v>92</v>
      </c>
      <c r="J33" s="58" t="n">
        <v>204</v>
      </c>
      <c r="K33" s="23"/>
      <c r="L33" s="24"/>
    </row>
    <row r="34" customFormat="false" ht="12.75" hidden="false" customHeight="true" outlineLevel="0" collapsed="false">
      <c r="E34" s="30"/>
      <c r="F34" s="69"/>
      <c r="G34" s="58"/>
      <c r="H34" s="31"/>
      <c r="I34" s="31"/>
      <c r="J34" s="58"/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49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D11" s="14"/>
      <c r="E11" s="14"/>
      <c r="F11" s="14"/>
      <c r="G11" s="14"/>
      <c r="H11" s="14"/>
      <c r="I11" s="14"/>
      <c r="J11" s="14"/>
    </row>
    <row r="12" customFormat="false" ht="12.75" hidden="false" customHeight="true" outlineLevel="0" collapsed="false">
      <c r="I12" s="14"/>
      <c r="J12" s="14"/>
      <c r="K12" s="14"/>
      <c r="L12" s="14"/>
      <c r="M12" s="14"/>
      <c r="N12" s="14"/>
      <c r="O12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2" t="s">
        <v>14</v>
      </c>
      <c r="H22" s="21" t="s">
        <v>18</v>
      </c>
      <c r="I22" s="21" t="s">
        <v>19</v>
      </c>
      <c r="J22" s="22" t="s">
        <v>17</v>
      </c>
      <c r="K22" s="23"/>
      <c r="L22" s="24"/>
    </row>
    <row r="23" customFormat="false" ht="15" hidden="false" customHeight="true" outlineLevel="0" collapsed="false">
      <c r="E23" s="25"/>
      <c r="F23" s="26" t="s">
        <v>15</v>
      </c>
      <c r="G23" s="27"/>
      <c r="H23" s="28" t="n">
        <v>4</v>
      </c>
      <c r="I23" s="28" t="n">
        <v>151</v>
      </c>
      <c r="J23" s="29" t="n">
        <v>155</v>
      </c>
      <c r="K23" s="23"/>
      <c r="L23" s="24"/>
    </row>
    <row r="24" customFormat="false" ht="12.75" hidden="false" customHeight="true" outlineLevel="0" collapsed="false">
      <c r="E24" s="30" t="s">
        <v>14</v>
      </c>
      <c r="F24" s="31" t="s">
        <v>16</v>
      </c>
      <c r="G24" s="32"/>
      <c r="H24" s="33" t="n">
        <v>1</v>
      </c>
      <c r="I24" s="33" t="n">
        <v>43</v>
      </c>
      <c r="J24" s="34" t="n">
        <v>44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 t="n">
        <v>5</v>
      </c>
      <c r="I25" s="36" t="n">
        <v>194</v>
      </c>
      <c r="J25" s="34" t="n">
        <v>199</v>
      </c>
      <c r="K25" s="23"/>
      <c r="L25" s="24"/>
    </row>
    <row r="26" customFormat="false" ht="15" hidden="false" customHeight="true" outlineLevel="0" collapsed="false">
      <c r="E26" s="37"/>
      <c r="F26" s="38" t="s">
        <v>15</v>
      </c>
      <c r="G26" s="39" t="n">
        <v>1</v>
      </c>
      <c r="H26" s="40"/>
      <c r="I26" s="41" t="n">
        <v>81</v>
      </c>
      <c r="J26" s="42" t="n">
        <v>82</v>
      </c>
      <c r="K26" s="23"/>
      <c r="L26" s="24"/>
    </row>
    <row r="27" customFormat="false" ht="12.75" hidden="false" customHeight="true" outlineLevel="0" collapsed="false">
      <c r="E27" s="30" t="s">
        <v>18</v>
      </c>
      <c r="F27" s="31" t="s">
        <v>16</v>
      </c>
      <c r="G27" s="43" t="n">
        <v>2</v>
      </c>
      <c r="H27" s="44"/>
      <c r="I27" s="33" t="n">
        <v>32</v>
      </c>
      <c r="J27" s="34" t="n">
        <v>34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 t="n">
        <v>3</v>
      </c>
      <c r="H28" s="45"/>
      <c r="I28" s="36" t="n">
        <v>113</v>
      </c>
      <c r="J28" s="34" t="n">
        <v>116</v>
      </c>
      <c r="K28" s="23"/>
      <c r="L28" s="24"/>
    </row>
    <row r="29" customFormat="false" ht="15" hidden="false" customHeight="true" outlineLevel="0" collapsed="false">
      <c r="E29" s="37"/>
      <c r="F29" s="38" t="s">
        <v>15</v>
      </c>
      <c r="G29" s="39" t="n">
        <v>102</v>
      </c>
      <c r="H29" s="41" t="n">
        <v>62</v>
      </c>
      <c r="I29" s="40"/>
      <c r="J29" s="42" t="n">
        <v>164</v>
      </c>
      <c r="K29" s="23"/>
      <c r="L29" s="24"/>
    </row>
    <row r="30" customFormat="false" ht="12.75" hidden="false" customHeight="true" outlineLevel="0" collapsed="false">
      <c r="E30" s="30" t="s">
        <v>19</v>
      </c>
      <c r="F30" s="31" t="s">
        <v>16</v>
      </c>
      <c r="G30" s="43" t="n">
        <v>39</v>
      </c>
      <c r="H30" s="33" t="n">
        <v>23</v>
      </c>
      <c r="I30" s="44"/>
      <c r="J30" s="34" t="n">
        <v>62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 t="n">
        <v>141</v>
      </c>
      <c r="H31" s="36" t="n">
        <v>85</v>
      </c>
      <c r="I31" s="45"/>
      <c r="J31" s="34" t="n">
        <v>226</v>
      </c>
      <c r="K31" s="23"/>
      <c r="L31" s="24"/>
    </row>
    <row r="32" customFormat="false" ht="15" hidden="false" customHeight="true" outlineLevel="0" collapsed="false">
      <c r="E32" s="25"/>
      <c r="F32" s="26" t="s">
        <v>15</v>
      </c>
      <c r="G32" s="29" t="n">
        <v>103</v>
      </c>
      <c r="H32" s="46" t="n">
        <v>66</v>
      </c>
      <c r="I32" s="46" t="n">
        <v>232</v>
      </c>
      <c r="J32" s="29" t="n">
        <v>401</v>
      </c>
      <c r="K32" s="23"/>
      <c r="L32" s="24"/>
    </row>
    <row r="33" customFormat="false" ht="12.75" hidden="false" customHeight="true" outlineLevel="0" collapsed="false">
      <c r="E33" s="30" t="s">
        <v>17</v>
      </c>
      <c r="F33" s="31" t="s">
        <v>16</v>
      </c>
      <c r="G33" s="34" t="n">
        <v>41</v>
      </c>
      <c r="H33" s="36" t="n">
        <v>24</v>
      </c>
      <c r="I33" s="36" t="n">
        <v>75</v>
      </c>
      <c r="J33" s="34" t="n">
        <v>140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 t="n">
        <v>144</v>
      </c>
      <c r="H34" s="36" t="n">
        <v>90</v>
      </c>
      <c r="I34" s="36" t="n">
        <v>307</v>
      </c>
      <c r="J34" s="34" t="n">
        <v>541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54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1">
    <mergeCell ref="B1:E1"/>
    <mergeCell ref="B2:E2"/>
    <mergeCell ref="D11:J11"/>
    <mergeCell ref="I12:O1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2" t="s">
        <v>14</v>
      </c>
      <c r="H22" s="21" t="s">
        <v>18</v>
      </c>
      <c r="I22" s="21" t="s">
        <v>19</v>
      </c>
      <c r="J22" s="22" t="s">
        <v>17</v>
      </c>
      <c r="K22" s="23"/>
      <c r="L22" s="24"/>
    </row>
    <row r="23" customFormat="false" ht="15" hidden="false" customHeight="true" outlineLevel="0" collapsed="false">
      <c r="E23" s="25"/>
      <c r="F23" s="26" t="s">
        <v>15</v>
      </c>
      <c r="G23" s="27"/>
      <c r="H23" s="28" t="n">
        <v>6</v>
      </c>
      <c r="I23" s="28" t="n">
        <v>170</v>
      </c>
      <c r="J23" s="29" t="n">
        <v>176</v>
      </c>
      <c r="K23" s="23"/>
      <c r="L23" s="24"/>
    </row>
    <row r="24" customFormat="false" ht="12.75" hidden="false" customHeight="true" outlineLevel="0" collapsed="false">
      <c r="E24" s="30" t="s">
        <v>14</v>
      </c>
      <c r="F24" s="31" t="s">
        <v>16</v>
      </c>
      <c r="G24" s="32"/>
      <c r="H24" s="33" t="n">
        <v>4</v>
      </c>
      <c r="I24" s="33" t="n">
        <v>31</v>
      </c>
      <c r="J24" s="34" t="n">
        <v>35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 t="n">
        <v>10</v>
      </c>
      <c r="I25" s="36" t="n">
        <v>201</v>
      </c>
      <c r="J25" s="34" t="n">
        <v>211</v>
      </c>
      <c r="K25" s="23"/>
      <c r="L25" s="24"/>
    </row>
    <row r="26" customFormat="false" ht="15" hidden="false" customHeight="true" outlineLevel="0" collapsed="false">
      <c r="E26" s="37"/>
      <c r="F26" s="38" t="s">
        <v>15</v>
      </c>
      <c r="G26" s="39" t="n">
        <v>4</v>
      </c>
      <c r="H26" s="40"/>
      <c r="I26" s="41" t="n">
        <v>91</v>
      </c>
      <c r="J26" s="42" t="n">
        <v>95</v>
      </c>
      <c r="K26" s="23"/>
      <c r="L26" s="24"/>
    </row>
    <row r="27" customFormat="false" ht="12.75" hidden="false" customHeight="true" outlineLevel="0" collapsed="false">
      <c r="E27" s="30" t="s">
        <v>18</v>
      </c>
      <c r="F27" s="31" t="s">
        <v>16</v>
      </c>
      <c r="G27" s="43" t="n">
        <v>2</v>
      </c>
      <c r="H27" s="44"/>
      <c r="I27" s="33" t="n">
        <v>14</v>
      </c>
      <c r="J27" s="34" t="n">
        <v>16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 t="n">
        <v>6</v>
      </c>
      <c r="H28" s="45"/>
      <c r="I28" s="36" t="n">
        <v>105</v>
      </c>
      <c r="J28" s="34" t="n">
        <v>111</v>
      </c>
      <c r="K28" s="23"/>
      <c r="L28" s="24"/>
    </row>
    <row r="29" customFormat="false" ht="15" hidden="false" customHeight="true" outlineLevel="0" collapsed="false">
      <c r="E29" s="37"/>
      <c r="F29" s="38" t="s">
        <v>15</v>
      </c>
      <c r="G29" s="39" t="n">
        <v>250</v>
      </c>
      <c r="H29" s="41" t="n">
        <v>106</v>
      </c>
      <c r="I29" s="40"/>
      <c r="J29" s="42" t="n">
        <v>356</v>
      </c>
      <c r="K29" s="23"/>
      <c r="L29" s="24"/>
    </row>
    <row r="30" customFormat="false" ht="12.75" hidden="false" customHeight="true" outlineLevel="0" collapsed="false">
      <c r="E30" s="30" t="s">
        <v>19</v>
      </c>
      <c r="F30" s="31" t="s">
        <v>16</v>
      </c>
      <c r="G30" s="43" t="n">
        <v>30</v>
      </c>
      <c r="H30" s="33" t="n">
        <v>26</v>
      </c>
      <c r="I30" s="44"/>
      <c r="J30" s="34" t="n">
        <v>56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 t="n">
        <v>280</v>
      </c>
      <c r="H31" s="36" t="n">
        <v>132</v>
      </c>
      <c r="I31" s="45"/>
      <c r="J31" s="34" t="n">
        <v>412</v>
      </c>
      <c r="K31" s="23"/>
      <c r="L31" s="24"/>
    </row>
    <row r="32" customFormat="false" ht="15" hidden="false" customHeight="true" outlineLevel="0" collapsed="false">
      <c r="E32" s="25"/>
      <c r="F32" s="26" t="s">
        <v>15</v>
      </c>
      <c r="G32" s="29" t="n">
        <v>254</v>
      </c>
      <c r="H32" s="46" t="n">
        <v>112</v>
      </c>
      <c r="I32" s="46" t="n">
        <v>261</v>
      </c>
      <c r="J32" s="29" t="n">
        <v>627</v>
      </c>
      <c r="K32" s="23"/>
      <c r="L32" s="24"/>
    </row>
    <row r="33" customFormat="false" ht="12.75" hidden="false" customHeight="true" outlineLevel="0" collapsed="false">
      <c r="E33" s="30" t="s">
        <v>17</v>
      </c>
      <c r="F33" s="31" t="s">
        <v>16</v>
      </c>
      <c r="G33" s="34" t="n">
        <v>32</v>
      </c>
      <c r="H33" s="36" t="n">
        <v>30</v>
      </c>
      <c r="I33" s="36" t="n">
        <v>45</v>
      </c>
      <c r="J33" s="34" t="n">
        <v>107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 t="n">
        <v>286</v>
      </c>
      <c r="H34" s="36" t="n">
        <v>142</v>
      </c>
      <c r="I34" s="36" t="n">
        <v>306</v>
      </c>
      <c r="J34" s="34" t="n">
        <v>734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57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0">
    <mergeCell ref="B1:E1"/>
    <mergeCell ref="B2:E2"/>
    <mergeCell ref="E12:K1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70"/>
  <sheetViews>
    <sheetView showFormulas="false" showGridLines="true" showRowColHeaders="true" showZeros="true" rightToLeft="false" tabSelected="false" showOutlineSymbols="true" defaultGridColor="true" view="normal" topLeftCell="D25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4" customFormat="false" ht="12.75" hidden="false" customHeight="true" outlineLevel="0" collapsed="false">
      <c r="L14" s="14"/>
      <c r="M14" s="14"/>
      <c r="N14" s="14"/>
      <c r="O14" s="14"/>
      <c r="P14" s="14"/>
      <c r="Q14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70" t="s">
        <v>61</v>
      </c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</row>
    <row r="20" customFormat="false" ht="15" hidden="false" customHeight="true" outlineLevel="0" collapsed="false">
      <c r="E20" s="71" t="s">
        <v>62</v>
      </c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</row>
    <row r="21" customFormat="false" ht="15" hidden="false" customHeight="true" outlineLevel="0" collapsed="false"/>
    <row r="22" customFormat="false" ht="15" hidden="false" customHeight="true" outlineLevel="0" collapsed="false">
      <c r="E22" s="72" t="s">
        <v>63</v>
      </c>
      <c r="F22" s="72"/>
      <c r="G22" s="73"/>
      <c r="H22" s="74" t="s">
        <v>14</v>
      </c>
      <c r="I22" s="74"/>
      <c r="J22" s="75"/>
      <c r="K22" s="74" t="s">
        <v>18</v>
      </c>
      <c r="L22" s="74"/>
      <c r="M22" s="75"/>
      <c r="N22" s="74" t="s">
        <v>19</v>
      </c>
      <c r="O22" s="74"/>
      <c r="P22" s="73"/>
      <c r="Q22" s="74" t="s">
        <v>64</v>
      </c>
      <c r="R22" s="74"/>
      <c r="S22" s="75" t="s">
        <v>65</v>
      </c>
      <c r="T22" s="76"/>
    </row>
    <row r="23" customFormat="false" ht="15" hidden="false" customHeight="true" outlineLevel="0" collapsed="false">
      <c r="E23" s="77" t="s">
        <v>66</v>
      </c>
      <c r="F23" s="78" t="s">
        <v>67</v>
      </c>
      <c r="G23" s="79" t="s">
        <v>68</v>
      </c>
      <c r="H23" s="80" t="s">
        <v>69</v>
      </c>
      <c r="I23" s="80" t="s">
        <v>70</v>
      </c>
      <c r="J23" s="81" t="s">
        <v>68</v>
      </c>
      <c r="K23" s="80" t="s">
        <v>69</v>
      </c>
      <c r="L23" s="80" t="s">
        <v>70</v>
      </c>
      <c r="M23" s="81" t="s">
        <v>68</v>
      </c>
      <c r="N23" s="80" t="s">
        <v>69</v>
      </c>
      <c r="O23" s="80" t="s">
        <v>70</v>
      </c>
      <c r="P23" s="79" t="s">
        <v>68</v>
      </c>
      <c r="Q23" s="80" t="s">
        <v>69</v>
      </c>
      <c r="R23" s="80" t="s">
        <v>70</v>
      </c>
      <c r="S23" s="81" t="s">
        <v>70</v>
      </c>
      <c r="T23" s="76"/>
    </row>
    <row r="24" customFormat="false" ht="15" hidden="false" customHeight="true" outlineLevel="0" collapsed="false">
      <c r="E24" s="82" t="n">
        <v>0.291666666666667</v>
      </c>
      <c r="F24" s="83" t="n">
        <v>0.302083333333333</v>
      </c>
      <c r="G24" s="84" t="n">
        <v>60</v>
      </c>
      <c r="H24" s="85" t="n">
        <v>11</v>
      </c>
      <c r="I24" s="86" t="n">
        <v>71</v>
      </c>
      <c r="J24" s="87" t="n">
        <v>37</v>
      </c>
      <c r="K24" s="85" t="n">
        <v>14</v>
      </c>
      <c r="L24" s="86" t="n">
        <v>51</v>
      </c>
      <c r="M24" s="87" t="n">
        <v>91</v>
      </c>
      <c r="N24" s="85" t="n">
        <v>25</v>
      </c>
      <c r="O24" s="86" t="n">
        <v>116</v>
      </c>
      <c r="P24" s="84" t="n">
        <v>188</v>
      </c>
      <c r="Q24" s="85" t="n">
        <v>50</v>
      </c>
      <c r="R24" s="86" t="n">
        <v>238</v>
      </c>
      <c r="S24" s="88" t="n">
        <v>1144</v>
      </c>
      <c r="T24" s="76"/>
      <c r="U24" s="17"/>
      <c r="V24" s="17"/>
      <c r="W24" s="17"/>
    </row>
    <row r="25" customFormat="false" ht="15" hidden="false" customHeight="true" outlineLevel="0" collapsed="false">
      <c r="E25" s="89" t="n">
        <v>0.302083333333333</v>
      </c>
      <c r="F25" s="90" t="n">
        <v>0.3125</v>
      </c>
      <c r="G25" s="76" t="n">
        <v>59</v>
      </c>
      <c r="H25" s="91" t="n">
        <v>16</v>
      </c>
      <c r="I25" s="92" t="n">
        <v>75</v>
      </c>
      <c r="J25" s="93" t="n">
        <v>58</v>
      </c>
      <c r="K25" s="91" t="n">
        <v>21</v>
      </c>
      <c r="L25" s="92" t="n">
        <v>79</v>
      </c>
      <c r="M25" s="93" t="n">
        <v>105</v>
      </c>
      <c r="N25" s="91" t="n">
        <v>37</v>
      </c>
      <c r="O25" s="92" t="n">
        <v>142</v>
      </c>
      <c r="P25" s="76" t="n">
        <v>222</v>
      </c>
      <c r="Q25" s="91" t="n">
        <v>74</v>
      </c>
      <c r="R25" s="92" t="n">
        <v>296</v>
      </c>
      <c r="S25" s="94" t="n">
        <v>1164</v>
      </c>
      <c r="T25" s="76"/>
      <c r="U25" s="17"/>
      <c r="V25" s="17"/>
    </row>
    <row r="26" customFormat="false" ht="15" hidden="false" customHeight="true" outlineLevel="0" collapsed="false">
      <c r="E26" s="89" t="n">
        <v>0.3125</v>
      </c>
      <c r="F26" s="90" t="n">
        <v>0.322916666666667</v>
      </c>
      <c r="G26" s="95" t="n">
        <v>87</v>
      </c>
      <c r="H26" s="96" t="n">
        <v>24</v>
      </c>
      <c r="I26" s="97" t="n">
        <v>111</v>
      </c>
      <c r="J26" s="98" t="n">
        <v>40</v>
      </c>
      <c r="K26" s="96" t="n">
        <v>23</v>
      </c>
      <c r="L26" s="97" t="n">
        <v>63</v>
      </c>
      <c r="M26" s="98" t="n">
        <v>125</v>
      </c>
      <c r="N26" s="96" t="n">
        <v>35</v>
      </c>
      <c r="O26" s="97" t="n">
        <v>160</v>
      </c>
      <c r="P26" s="95" t="n">
        <v>252</v>
      </c>
      <c r="Q26" s="96" t="n">
        <v>82</v>
      </c>
      <c r="R26" s="97" t="n">
        <v>334</v>
      </c>
      <c r="S26" s="99" t="n">
        <v>1108</v>
      </c>
      <c r="T26" s="76"/>
      <c r="U26" s="17"/>
      <c r="V26" s="17"/>
    </row>
    <row r="27" customFormat="false" ht="15" hidden="false" customHeight="true" outlineLevel="0" collapsed="false">
      <c r="E27" s="89" t="n">
        <v>0.322916666666667</v>
      </c>
      <c r="F27" s="90" t="n">
        <v>0.333333333333333</v>
      </c>
      <c r="G27" s="76" t="n">
        <v>76</v>
      </c>
      <c r="H27" s="91" t="n">
        <v>21</v>
      </c>
      <c r="I27" s="92" t="n">
        <v>97</v>
      </c>
      <c r="J27" s="93" t="n">
        <v>31</v>
      </c>
      <c r="K27" s="91" t="n">
        <v>13</v>
      </c>
      <c r="L27" s="92" t="n">
        <v>44</v>
      </c>
      <c r="M27" s="93" t="n">
        <v>101</v>
      </c>
      <c r="N27" s="91" t="n">
        <v>34</v>
      </c>
      <c r="O27" s="92" t="n">
        <v>135</v>
      </c>
      <c r="P27" s="76" t="n">
        <v>208</v>
      </c>
      <c r="Q27" s="91" t="n">
        <v>68</v>
      </c>
      <c r="R27" s="92" t="n">
        <v>276</v>
      </c>
      <c r="S27" s="99" t="n">
        <v>1094</v>
      </c>
      <c r="T27" s="76"/>
      <c r="U27" s="17"/>
      <c r="V27" s="17"/>
    </row>
    <row r="28" customFormat="false" ht="15" hidden="false" customHeight="true" outlineLevel="0" collapsed="false">
      <c r="E28" s="89" t="n">
        <v>0.333333333333333</v>
      </c>
      <c r="F28" s="90" t="n">
        <v>0.34375</v>
      </c>
      <c r="G28" s="76" t="n">
        <v>69</v>
      </c>
      <c r="H28" s="91" t="n">
        <v>24</v>
      </c>
      <c r="I28" s="92" t="n">
        <v>93</v>
      </c>
      <c r="J28" s="93" t="n">
        <v>31</v>
      </c>
      <c r="K28" s="91" t="n">
        <v>11</v>
      </c>
      <c r="L28" s="92" t="n">
        <v>42</v>
      </c>
      <c r="M28" s="93" t="n">
        <v>92</v>
      </c>
      <c r="N28" s="91" t="n">
        <v>31</v>
      </c>
      <c r="O28" s="92" t="n">
        <v>123</v>
      </c>
      <c r="P28" s="76" t="n">
        <v>192</v>
      </c>
      <c r="Q28" s="91" t="n">
        <v>66</v>
      </c>
      <c r="R28" s="92" t="n">
        <v>258</v>
      </c>
      <c r="S28" s="99" t="n">
        <v>1078</v>
      </c>
      <c r="T28" s="76"/>
      <c r="U28" s="17"/>
      <c r="V28" s="17"/>
    </row>
    <row r="29" customFormat="false" ht="15" hidden="false" customHeight="true" outlineLevel="0" collapsed="false">
      <c r="E29" s="89" t="n">
        <v>0.34375</v>
      </c>
      <c r="F29" s="90" t="n">
        <v>0.354166666666667</v>
      </c>
      <c r="G29" s="76" t="n">
        <v>53</v>
      </c>
      <c r="H29" s="91" t="n">
        <v>24</v>
      </c>
      <c r="I29" s="92" t="n">
        <v>77</v>
      </c>
      <c r="J29" s="93" t="n">
        <v>36</v>
      </c>
      <c r="K29" s="91" t="n">
        <v>12</v>
      </c>
      <c r="L29" s="92" t="n">
        <v>48</v>
      </c>
      <c r="M29" s="93" t="n">
        <v>83</v>
      </c>
      <c r="N29" s="91" t="n">
        <v>32</v>
      </c>
      <c r="O29" s="92" t="n">
        <v>115</v>
      </c>
      <c r="P29" s="76" t="n">
        <v>172</v>
      </c>
      <c r="Q29" s="91" t="n">
        <v>68</v>
      </c>
      <c r="R29" s="92" t="n">
        <v>240</v>
      </c>
      <c r="S29" s="99" t="n">
        <v>1110</v>
      </c>
      <c r="T29" s="76"/>
      <c r="U29" s="17"/>
      <c r="V29" s="17"/>
    </row>
    <row r="30" customFormat="false" ht="15" hidden="false" customHeight="true" outlineLevel="0" collapsed="false">
      <c r="E30" s="89" t="n">
        <v>0.354166666666667</v>
      </c>
      <c r="F30" s="90" t="n">
        <v>0.364583333333333</v>
      </c>
      <c r="G30" s="76" t="n">
        <v>72</v>
      </c>
      <c r="H30" s="91" t="n">
        <v>33</v>
      </c>
      <c r="I30" s="92" t="n">
        <v>105</v>
      </c>
      <c r="J30" s="93" t="n">
        <v>41</v>
      </c>
      <c r="K30" s="91" t="n">
        <v>18</v>
      </c>
      <c r="L30" s="92" t="n">
        <v>59</v>
      </c>
      <c r="M30" s="93" t="n">
        <v>109</v>
      </c>
      <c r="N30" s="91" t="n">
        <v>47</v>
      </c>
      <c r="O30" s="92" t="n">
        <v>156</v>
      </c>
      <c r="P30" s="76" t="n">
        <v>222</v>
      </c>
      <c r="Q30" s="91" t="n">
        <v>98</v>
      </c>
      <c r="R30" s="92" t="n">
        <v>320</v>
      </c>
      <c r="S30" s="99" t="n">
        <v>1152</v>
      </c>
      <c r="T30" s="76"/>
      <c r="U30" s="17"/>
      <c r="V30" s="17"/>
    </row>
    <row r="31" customFormat="false" ht="15" hidden="false" customHeight="true" outlineLevel="0" collapsed="false">
      <c r="E31" s="89" t="n">
        <v>0.364583333333333</v>
      </c>
      <c r="F31" s="90" t="n">
        <v>0.375</v>
      </c>
      <c r="G31" s="76" t="n">
        <v>56</v>
      </c>
      <c r="H31" s="91" t="n">
        <v>24</v>
      </c>
      <c r="I31" s="92" t="n">
        <v>80</v>
      </c>
      <c r="J31" s="93" t="n">
        <v>36</v>
      </c>
      <c r="K31" s="91" t="n">
        <v>16</v>
      </c>
      <c r="L31" s="92" t="n">
        <v>52</v>
      </c>
      <c r="M31" s="93" t="n">
        <v>90</v>
      </c>
      <c r="N31" s="91" t="n">
        <v>38</v>
      </c>
      <c r="O31" s="92" t="n">
        <v>128</v>
      </c>
      <c r="P31" s="76" t="n">
        <v>182</v>
      </c>
      <c r="Q31" s="91" t="n">
        <v>78</v>
      </c>
      <c r="R31" s="92" t="n">
        <v>260</v>
      </c>
      <c r="S31" s="100" t="n">
        <v>1082</v>
      </c>
      <c r="T31" s="76"/>
      <c r="U31" s="17"/>
      <c r="V31" s="17"/>
    </row>
    <row r="32" customFormat="false" ht="15" hidden="false" customHeight="true" outlineLevel="0" collapsed="false">
      <c r="E32" s="89" t="n">
        <v>0.375</v>
      </c>
      <c r="F32" s="90" t="n">
        <v>0.385416666666667</v>
      </c>
      <c r="G32" s="76" t="n">
        <v>74</v>
      </c>
      <c r="H32" s="91" t="n">
        <v>16</v>
      </c>
      <c r="I32" s="92" t="n">
        <v>90</v>
      </c>
      <c r="J32" s="93" t="n">
        <v>45</v>
      </c>
      <c r="K32" s="91" t="n">
        <v>12</v>
      </c>
      <c r="L32" s="92" t="n">
        <v>57</v>
      </c>
      <c r="M32" s="93" t="n">
        <v>115</v>
      </c>
      <c r="N32" s="91" t="n">
        <v>28</v>
      </c>
      <c r="O32" s="92" t="n">
        <v>143</v>
      </c>
      <c r="P32" s="76" t="n">
        <v>234</v>
      </c>
      <c r="Q32" s="91" t="n">
        <v>56</v>
      </c>
      <c r="R32" s="92" t="n">
        <v>290</v>
      </c>
      <c r="S32" s="99" t="n">
        <v>1074</v>
      </c>
      <c r="T32" s="76"/>
      <c r="U32" s="17"/>
      <c r="V32" s="17"/>
    </row>
    <row r="33" customFormat="false" ht="15" hidden="false" customHeight="true" outlineLevel="0" collapsed="false">
      <c r="E33" s="89" t="n">
        <v>0.385416666666667</v>
      </c>
      <c r="F33" s="90" t="n">
        <v>0.395833333333333</v>
      </c>
      <c r="G33" s="76" t="n">
        <v>69</v>
      </c>
      <c r="H33" s="91" t="n">
        <v>29</v>
      </c>
      <c r="I33" s="92" t="n">
        <v>98</v>
      </c>
      <c r="J33" s="93" t="n">
        <v>31</v>
      </c>
      <c r="K33" s="91" t="n">
        <v>13</v>
      </c>
      <c r="L33" s="92" t="n">
        <v>44</v>
      </c>
      <c r="M33" s="93" t="n">
        <v>98</v>
      </c>
      <c r="N33" s="91" t="n">
        <v>42</v>
      </c>
      <c r="O33" s="92" t="n">
        <v>140</v>
      </c>
      <c r="P33" s="76" t="n">
        <v>198</v>
      </c>
      <c r="Q33" s="91" t="n">
        <v>84</v>
      </c>
      <c r="R33" s="92" t="n">
        <v>282</v>
      </c>
      <c r="S33" s="99" t="n">
        <v>1030</v>
      </c>
      <c r="T33" s="76"/>
      <c r="U33" s="17"/>
      <c r="V33" s="17"/>
    </row>
    <row r="34" customFormat="false" ht="15" hidden="false" customHeight="true" outlineLevel="0" collapsed="false">
      <c r="E34" s="89" t="n">
        <v>0.395833333333333</v>
      </c>
      <c r="F34" s="90" t="n">
        <v>0.40625</v>
      </c>
      <c r="G34" s="76" t="n">
        <v>59</v>
      </c>
      <c r="H34" s="91" t="n">
        <v>16</v>
      </c>
      <c r="I34" s="92" t="n">
        <v>75</v>
      </c>
      <c r="J34" s="93" t="n">
        <v>36</v>
      </c>
      <c r="K34" s="91" t="n">
        <v>17</v>
      </c>
      <c r="L34" s="92" t="n">
        <v>53</v>
      </c>
      <c r="M34" s="93" t="n">
        <v>93</v>
      </c>
      <c r="N34" s="91" t="n">
        <v>29</v>
      </c>
      <c r="O34" s="92" t="n">
        <v>122</v>
      </c>
      <c r="P34" s="76" t="n">
        <v>188</v>
      </c>
      <c r="Q34" s="91" t="n">
        <v>62</v>
      </c>
      <c r="R34" s="92" t="n">
        <v>250</v>
      </c>
      <c r="S34" s="99" t="n">
        <v>994</v>
      </c>
      <c r="T34" s="76"/>
      <c r="U34" s="17"/>
      <c r="V34" s="17"/>
    </row>
    <row r="35" customFormat="false" ht="15" hidden="false" customHeight="true" outlineLevel="0" collapsed="false">
      <c r="E35" s="89" t="n">
        <v>0.40625</v>
      </c>
      <c r="F35" s="90" t="n">
        <v>0.416666666666667</v>
      </c>
      <c r="G35" s="76" t="n">
        <v>61</v>
      </c>
      <c r="H35" s="91" t="n">
        <v>11</v>
      </c>
      <c r="I35" s="92" t="n">
        <v>72</v>
      </c>
      <c r="J35" s="93" t="n">
        <v>34</v>
      </c>
      <c r="K35" s="91" t="n">
        <v>21</v>
      </c>
      <c r="L35" s="92" t="n">
        <v>55</v>
      </c>
      <c r="M35" s="93" t="n">
        <v>93</v>
      </c>
      <c r="N35" s="91" t="n">
        <v>32</v>
      </c>
      <c r="O35" s="92" t="n">
        <v>125</v>
      </c>
      <c r="P35" s="76" t="n">
        <v>188</v>
      </c>
      <c r="Q35" s="91" t="n">
        <v>64</v>
      </c>
      <c r="R35" s="92" t="n">
        <v>252</v>
      </c>
      <c r="S35" s="99" t="n">
        <v>1046</v>
      </c>
      <c r="T35" s="76"/>
      <c r="U35" s="17"/>
      <c r="V35" s="17"/>
    </row>
    <row r="36" customFormat="false" ht="15" hidden="false" customHeight="true" outlineLevel="0" collapsed="false">
      <c r="E36" s="89" t="n">
        <v>0.416666666666667</v>
      </c>
      <c r="F36" s="90" t="n">
        <v>0.427083333333333</v>
      </c>
      <c r="G36" s="76" t="n">
        <v>62</v>
      </c>
      <c r="H36" s="91" t="n">
        <v>16</v>
      </c>
      <c r="I36" s="92" t="n">
        <v>78</v>
      </c>
      <c r="J36" s="93" t="n">
        <v>39</v>
      </c>
      <c r="K36" s="91" t="n">
        <v>9</v>
      </c>
      <c r="L36" s="92" t="n">
        <v>48</v>
      </c>
      <c r="M36" s="93" t="n">
        <v>101</v>
      </c>
      <c r="N36" s="91" t="n">
        <v>19</v>
      </c>
      <c r="O36" s="92" t="n">
        <v>120</v>
      </c>
      <c r="P36" s="76" t="n">
        <v>202</v>
      </c>
      <c r="Q36" s="91" t="n">
        <v>44</v>
      </c>
      <c r="R36" s="92" t="n">
        <v>246</v>
      </c>
      <c r="S36" s="99" t="n">
        <v>1006</v>
      </c>
      <c r="T36" s="76"/>
      <c r="U36" s="17"/>
      <c r="V36" s="17"/>
    </row>
    <row r="37" customFormat="false" ht="15" hidden="false" customHeight="true" outlineLevel="0" collapsed="false">
      <c r="E37" s="89" t="n">
        <v>0.427083333333333</v>
      </c>
      <c r="F37" s="90" t="n">
        <v>0.4375</v>
      </c>
      <c r="G37" s="76" t="n">
        <v>46</v>
      </c>
      <c r="H37" s="91" t="n">
        <v>21</v>
      </c>
      <c r="I37" s="92" t="n">
        <v>67</v>
      </c>
      <c r="J37" s="93" t="n">
        <v>43</v>
      </c>
      <c r="K37" s="91" t="n">
        <v>14</v>
      </c>
      <c r="L37" s="92" t="n">
        <v>57</v>
      </c>
      <c r="M37" s="93" t="n">
        <v>89</v>
      </c>
      <c r="N37" s="91" t="n">
        <v>33</v>
      </c>
      <c r="O37" s="92" t="n">
        <v>122</v>
      </c>
      <c r="P37" s="76" t="n">
        <v>178</v>
      </c>
      <c r="Q37" s="91" t="n">
        <v>68</v>
      </c>
      <c r="R37" s="92" t="n">
        <v>246</v>
      </c>
      <c r="S37" s="99"/>
      <c r="T37" s="76"/>
    </row>
    <row r="38" customFormat="false" ht="15" hidden="false" customHeight="true" outlineLevel="0" collapsed="false">
      <c r="E38" s="89" t="n">
        <v>0.4375</v>
      </c>
      <c r="F38" s="90" t="n">
        <v>0.447916666666667</v>
      </c>
      <c r="G38" s="76" t="n">
        <v>63</v>
      </c>
      <c r="H38" s="91" t="n">
        <v>27</v>
      </c>
      <c r="I38" s="92" t="n">
        <v>90</v>
      </c>
      <c r="J38" s="93" t="n">
        <v>48</v>
      </c>
      <c r="K38" s="91" t="n">
        <v>16</v>
      </c>
      <c r="L38" s="92" t="n">
        <v>64</v>
      </c>
      <c r="M38" s="93" t="n">
        <v>107</v>
      </c>
      <c r="N38" s="91" t="n">
        <v>41</v>
      </c>
      <c r="O38" s="92" t="n">
        <v>148</v>
      </c>
      <c r="P38" s="76" t="n">
        <v>218</v>
      </c>
      <c r="Q38" s="91" t="n">
        <v>84</v>
      </c>
      <c r="R38" s="92" t="n">
        <v>302</v>
      </c>
      <c r="S38" s="99"/>
      <c r="T38" s="76"/>
    </row>
    <row r="39" customFormat="false" ht="15" hidden="false" customHeight="true" outlineLevel="0" collapsed="false">
      <c r="E39" s="89" t="n">
        <v>0.447916666666667</v>
      </c>
      <c r="F39" s="90" t="n">
        <v>0.458333333333333</v>
      </c>
      <c r="G39" s="76" t="n">
        <v>48</v>
      </c>
      <c r="H39" s="91" t="n">
        <v>19</v>
      </c>
      <c r="I39" s="92" t="n">
        <v>67</v>
      </c>
      <c r="J39" s="93" t="n">
        <v>27</v>
      </c>
      <c r="K39" s="91" t="n">
        <v>12</v>
      </c>
      <c r="L39" s="92" t="n">
        <v>39</v>
      </c>
      <c r="M39" s="93" t="n">
        <v>75</v>
      </c>
      <c r="N39" s="91" t="n">
        <v>31</v>
      </c>
      <c r="O39" s="92" t="n">
        <v>106</v>
      </c>
      <c r="P39" s="76" t="n">
        <v>150</v>
      </c>
      <c r="Q39" s="91" t="n">
        <v>62</v>
      </c>
      <c r="R39" s="92" t="n">
        <v>212</v>
      </c>
      <c r="S39" s="99"/>
      <c r="T39" s="76"/>
    </row>
    <row r="40" customFormat="false" ht="15" hidden="false" customHeight="true" outlineLevel="0" collapsed="false">
      <c r="E40" s="101" t="n">
        <v>0.541666666666667</v>
      </c>
      <c r="F40" s="102" t="n">
        <v>0.552083333333333</v>
      </c>
      <c r="G40" s="103" t="n">
        <v>72</v>
      </c>
      <c r="H40" s="104" t="n">
        <v>23</v>
      </c>
      <c r="I40" s="105" t="n">
        <v>95</v>
      </c>
      <c r="J40" s="106" t="n">
        <v>31</v>
      </c>
      <c r="K40" s="104" t="n">
        <v>14</v>
      </c>
      <c r="L40" s="105" t="n">
        <v>45</v>
      </c>
      <c r="M40" s="106" t="n">
        <v>99</v>
      </c>
      <c r="N40" s="104" t="n">
        <v>35</v>
      </c>
      <c r="O40" s="105" t="n">
        <v>134</v>
      </c>
      <c r="P40" s="103" t="n">
        <v>202</v>
      </c>
      <c r="Q40" s="104" t="n">
        <v>72</v>
      </c>
      <c r="R40" s="105" t="n">
        <v>274</v>
      </c>
      <c r="S40" s="107" t="n">
        <v>1106</v>
      </c>
      <c r="T40" s="76"/>
    </row>
    <row r="41" customFormat="false" ht="15" hidden="false" customHeight="true" outlineLevel="0" collapsed="false">
      <c r="E41" s="89" t="n">
        <v>0.552083333333333</v>
      </c>
      <c r="F41" s="90" t="n">
        <v>0.5625</v>
      </c>
      <c r="G41" s="76" t="n">
        <v>79</v>
      </c>
      <c r="H41" s="91" t="n">
        <v>35</v>
      </c>
      <c r="I41" s="92" t="n">
        <v>114</v>
      </c>
      <c r="J41" s="93" t="n">
        <v>41</v>
      </c>
      <c r="K41" s="91" t="n">
        <v>6</v>
      </c>
      <c r="L41" s="92" t="n">
        <v>47</v>
      </c>
      <c r="M41" s="93" t="n">
        <v>116</v>
      </c>
      <c r="N41" s="91" t="n">
        <v>41</v>
      </c>
      <c r="O41" s="92" t="n">
        <v>157</v>
      </c>
      <c r="P41" s="76" t="n">
        <v>236</v>
      </c>
      <c r="Q41" s="91" t="n">
        <v>82</v>
      </c>
      <c r="R41" s="92" t="n">
        <v>318</v>
      </c>
      <c r="S41" s="99" t="n">
        <v>1152</v>
      </c>
      <c r="T41" s="76"/>
    </row>
    <row r="42" customFormat="false" ht="15" hidden="false" customHeight="true" outlineLevel="0" collapsed="false">
      <c r="E42" s="89" t="n">
        <v>0.5625</v>
      </c>
      <c r="F42" s="90" t="n">
        <v>0.572916666666667</v>
      </c>
      <c r="G42" s="76" t="n">
        <v>56</v>
      </c>
      <c r="H42" s="91" t="n">
        <v>20</v>
      </c>
      <c r="I42" s="92" t="n">
        <v>76</v>
      </c>
      <c r="J42" s="93" t="n">
        <v>43</v>
      </c>
      <c r="K42" s="91" t="n">
        <v>7</v>
      </c>
      <c r="L42" s="92" t="n">
        <v>50</v>
      </c>
      <c r="M42" s="93" t="n">
        <v>93</v>
      </c>
      <c r="N42" s="91" t="n">
        <v>21</v>
      </c>
      <c r="O42" s="92" t="n">
        <v>114</v>
      </c>
      <c r="P42" s="76" t="n">
        <v>192</v>
      </c>
      <c r="Q42" s="91" t="n">
        <v>48</v>
      </c>
      <c r="R42" s="92" t="n">
        <v>240</v>
      </c>
      <c r="S42" s="99" t="n">
        <v>1200</v>
      </c>
      <c r="T42" s="76"/>
    </row>
    <row r="43" customFormat="false" ht="15" hidden="false" customHeight="true" outlineLevel="0" collapsed="false">
      <c r="E43" s="89" t="n">
        <v>0.572916666666667</v>
      </c>
      <c r="F43" s="90" t="n">
        <v>0.583333333333333</v>
      </c>
      <c r="G43" s="76" t="n">
        <v>71</v>
      </c>
      <c r="H43" s="91" t="n">
        <v>18</v>
      </c>
      <c r="I43" s="92" t="n">
        <v>89</v>
      </c>
      <c r="J43" s="93" t="n">
        <v>42</v>
      </c>
      <c r="K43" s="91" t="n">
        <v>8</v>
      </c>
      <c r="L43" s="92" t="n">
        <v>50</v>
      </c>
      <c r="M43" s="93" t="n">
        <v>109</v>
      </c>
      <c r="N43" s="91" t="n">
        <v>26</v>
      </c>
      <c r="O43" s="92" t="n">
        <v>135</v>
      </c>
      <c r="P43" s="76" t="n">
        <v>222</v>
      </c>
      <c r="Q43" s="91" t="n">
        <v>52</v>
      </c>
      <c r="R43" s="92" t="n">
        <v>274</v>
      </c>
      <c r="S43" s="99" t="n">
        <v>1320</v>
      </c>
      <c r="T43" s="76"/>
    </row>
    <row r="44" customFormat="false" ht="15" hidden="false" customHeight="true" outlineLevel="0" collapsed="false">
      <c r="E44" s="89" t="n">
        <v>0.583333333333333</v>
      </c>
      <c r="F44" s="90" t="n">
        <v>0.59375</v>
      </c>
      <c r="G44" s="76" t="n">
        <v>93</v>
      </c>
      <c r="H44" s="91" t="n">
        <v>18</v>
      </c>
      <c r="I44" s="92" t="n">
        <v>111</v>
      </c>
      <c r="J44" s="93" t="n">
        <v>48</v>
      </c>
      <c r="K44" s="91" t="n">
        <v>7</v>
      </c>
      <c r="L44" s="92" t="n">
        <v>55</v>
      </c>
      <c r="M44" s="93" t="n">
        <v>133</v>
      </c>
      <c r="N44" s="91" t="n">
        <v>21</v>
      </c>
      <c r="O44" s="92" t="n">
        <v>154</v>
      </c>
      <c r="P44" s="76" t="n">
        <v>274</v>
      </c>
      <c r="Q44" s="91" t="n">
        <v>46</v>
      </c>
      <c r="R44" s="92" t="n">
        <v>320</v>
      </c>
      <c r="S44" s="99" t="n">
        <v>1442</v>
      </c>
      <c r="T44" s="76"/>
    </row>
    <row r="45" customFormat="false" ht="15" hidden="false" customHeight="true" outlineLevel="0" collapsed="false">
      <c r="E45" s="89" t="n">
        <v>0.59375</v>
      </c>
      <c r="F45" s="90" t="n">
        <v>0.604166666666667</v>
      </c>
      <c r="G45" s="76" t="n">
        <v>96</v>
      </c>
      <c r="H45" s="91" t="n">
        <v>19</v>
      </c>
      <c r="I45" s="92" t="n">
        <v>115</v>
      </c>
      <c r="J45" s="93" t="n">
        <v>51</v>
      </c>
      <c r="K45" s="91" t="n">
        <v>22</v>
      </c>
      <c r="L45" s="92" t="n">
        <v>73</v>
      </c>
      <c r="M45" s="93" t="n">
        <v>141</v>
      </c>
      <c r="N45" s="91" t="n">
        <v>37</v>
      </c>
      <c r="O45" s="92" t="n">
        <v>178</v>
      </c>
      <c r="P45" s="76" t="n">
        <v>288</v>
      </c>
      <c r="Q45" s="91" t="n">
        <v>78</v>
      </c>
      <c r="R45" s="92" t="n">
        <v>366</v>
      </c>
      <c r="S45" s="100" t="n">
        <v>1468</v>
      </c>
      <c r="T45" s="76"/>
    </row>
    <row r="46" customFormat="false" ht="15" hidden="false" customHeight="true" outlineLevel="0" collapsed="false">
      <c r="E46" s="89" t="n">
        <v>0.604166666666667</v>
      </c>
      <c r="F46" s="90" t="n">
        <v>0.614583333333333</v>
      </c>
      <c r="G46" s="76" t="n">
        <v>97</v>
      </c>
      <c r="H46" s="91" t="n">
        <v>13</v>
      </c>
      <c r="I46" s="92" t="n">
        <v>110</v>
      </c>
      <c r="J46" s="93" t="n">
        <v>60</v>
      </c>
      <c r="K46" s="91" t="n">
        <v>11</v>
      </c>
      <c r="L46" s="92" t="n">
        <v>71</v>
      </c>
      <c r="M46" s="93" t="n">
        <v>157</v>
      </c>
      <c r="N46" s="91" t="n">
        <v>22</v>
      </c>
      <c r="O46" s="92" t="n">
        <v>179</v>
      </c>
      <c r="P46" s="76" t="n">
        <v>314</v>
      </c>
      <c r="Q46" s="91" t="n">
        <v>46</v>
      </c>
      <c r="R46" s="92" t="n">
        <v>360</v>
      </c>
      <c r="S46" s="94" t="n">
        <v>1478</v>
      </c>
      <c r="T46" s="76"/>
    </row>
    <row r="47" customFormat="false" ht="15" hidden="false" customHeight="true" outlineLevel="0" collapsed="false">
      <c r="E47" s="89" t="n">
        <v>0.614583333333333</v>
      </c>
      <c r="F47" s="90" t="n">
        <v>0.625</v>
      </c>
      <c r="G47" s="95" t="n">
        <v>127</v>
      </c>
      <c r="H47" s="96" t="n">
        <v>13</v>
      </c>
      <c r="I47" s="97" t="n">
        <v>140</v>
      </c>
      <c r="J47" s="98" t="n">
        <v>56</v>
      </c>
      <c r="K47" s="96" t="n">
        <v>6</v>
      </c>
      <c r="L47" s="97" t="n">
        <v>62</v>
      </c>
      <c r="M47" s="98" t="n">
        <v>175</v>
      </c>
      <c r="N47" s="96" t="n">
        <v>19</v>
      </c>
      <c r="O47" s="97" t="n">
        <v>194</v>
      </c>
      <c r="P47" s="95" t="n">
        <v>358</v>
      </c>
      <c r="Q47" s="96" t="n">
        <v>38</v>
      </c>
      <c r="R47" s="97" t="n">
        <v>396</v>
      </c>
      <c r="S47" s="99" t="n">
        <v>1416</v>
      </c>
      <c r="T47" s="76"/>
    </row>
    <row r="48" customFormat="false" ht="15" hidden="false" customHeight="true" outlineLevel="0" collapsed="false">
      <c r="E48" s="89" t="n">
        <v>0.625</v>
      </c>
      <c r="F48" s="90" t="n">
        <v>0.635416666666667</v>
      </c>
      <c r="G48" s="76" t="n">
        <v>110</v>
      </c>
      <c r="H48" s="91" t="n">
        <v>22</v>
      </c>
      <c r="I48" s="92" t="n">
        <v>132</v>
      </c>
      <c r="J48" s="93" t="n">
        <v>40</v>
      </c>
      <c r="K48" s="91" t="n">
        <v>7</v>
      </c>
      <c r="L48" s="92" t="n">
        <v>47</v>
      </c>
      <c r="M48" s="93" t="n">
        <v>144</v>
      </c>
      <c r="N48" s="91" t="n">
        <v>23</v>
      </c>
      <c r="O48" s="92" t="n">
        <v>167</v>
      </c>
      <c r="P48" s="76" t="n">
        <v>294</v>
      </c>
      <c r="Q48" s="91" t="n">
        <v>52</v>
      </c>
      <c r="R48" s="92" t="n">
        <v>346</v>
      </c>
      <c r="S48" s="99" t="n">
        <v>1316</v>
      </c>
      <c r="T48" s="76"/>
    </row>
    <row r="49" customFormat="false" ht="15" hidden="false" customHeight="true" outlineLevel="0" collapsed="false">
      <c r="E49" s="89" t="n">
        <v>0.635416666666667</v>
      </c>
      <c r="F49" s="90" t="n">
        <v>0.645833333333333</v>
      </c>
      <c r="G49" s="76" t="n">
        <v>97</v>
      </c>
      <c r="H49" s="91" t="n">
        <v>25</v>
      </c>
      <c r="I49" s="92" t="n">
        <v>122</v>
      </c>
      <c r="J49" s="93" t="n">
        <v>61</v>
      </c>
      <c r="K49" s="91" t="n">
        <v>9</v>
      </c>
      <c r="L49" s="92" t="n">
        <v>70</v>
      </c>
      <c r="M49" s="93" t="n">
        <v>150</v>
      </c>
      <c r="N49" s="91" t="n">
        <v>34</v>
      </c>
      <c r="O49" s="92" t="n">
        <v>184</v>
      </c>
      <c r="P49" s="76" t="n">
        <v>308</v>
      </c>
      <c r="Q49" s="91" t="n">
        <v>68</v>
      </c>
      <c r="R49" s="92" t="n">
        <v>376</v>
      </c>
      <c r="S49" s="99" t="n">
        <v>1204</v>
      </c>
      <c r="T49" s="76"/>
    </row>
    <row r="50" customFormat="false" ht="15" hidden="false" customHeight="true" outlineLevel="0" collapsed="false">
      <c r="E50" s="89" t="n">
        <v>0.645833333333333</v>
      </c>
      <c r="F50" s="90" t="n">
        <v>0.65625</v>
      </c>
      <c r="G50" s="76" t="n">
        <v>90</v>
      </c>
      <c r="H50" s="91" t="n">
        <v>11</v>
      </c>
      <c r="I50" s="92" t="n">
        <v>101</v>
      </c>
      <c r="J50" s="93" t="n">
        <v>45</v>
      </c>
      <c r="K50" s="91" t="n">
        <v>6</v>
      </c>
      <c r="L50" s="92" t="n">
        <v>51</v>
      </c>
      <c r="M50" s="93" t="n">
        <v>129</v>
      </c>
      <c r="N50" s="91" t="n">
        <v>17</v>
      </c>
      <c r="O50" s="92" t="n">
        <v>146</v>
      </c>
      <c r="P50" s="76" t="n">
        <v>264</v>
      </c>
      <c r="Q50" s="91" t="n">
        <v>34</v>
      </c>
      <c r="R50" s="92" t="n">
        <v>298</v>
      </c>
      <c r="S50" s="99" t="n">
        <v>1108</v>
      </c>
      <c r="T50" s="76"/>
    </row>
    <row r="51" customFormat="false" ht="15" hidden="false" customHeight="true" outlineLevel="0" collapsed="false">
      <c r="E51" s="89" t="n">
        <v>0.65625</v>
      </c>
      <c r="F51" s="90" t="n">
        <v>0.666666666666667</v>
      </c>
      <c r="G51" s="76" t="n">
        <v>91</v>
      </c>
      <c r="H51" s="91" t="n">
        <v>17</v>
      </c>
      <c r="I51" s="92" t="n">
        <v>108</v>
      </c>
      <c r="J51" s="93" t="n">
        <v>39</v>
      </c>
      <c r="K51" s="91" t="n">
        <v>5</v>
      </c>
      <c r="L51" s="92" t="n">
        <v>44</v>
      </c>
      <c r="M51" s="93" t="n">
        <v>124</v>
      </c>
      <c r="N51" s="91" t="n">
        <v>20</v>
      </c>
      <c r="O51" s="92" t="n">
        <v>144</v>
      </c>
      <c r="P51" s="76" t="n">
        <v>254</v>
      </c>
      <c r="Q51" s="91" t="n">
        <v>42</v>
      </c>
      <c r="R51" s="92" t="n">
        <v>296</v>
      </c>
      <c r="S51" s="99" t="n">
        <v>1016</v>
      </c>
      <c r="T51" s="76"/>
    </row>
    <row r="52" customFormat="false" ht="15" hidden="false" customHeight="true" outlineLevel="0" collapsed="false">
      <c r="E52" s="89" t="n">
        <v>0.666666666666667</v>
      </c>
      <c r="F52" s="90" t="n">
        <v>0.677083333333333</v>
      </c>
      <c r="G52" s="76" t="n">
        <v>74</v>
      </c>
      <c r="H52" s="91" t="n">
        <v>7</v>
      </c>
      <c r="I52" s="92" t="n">
        <v>81</v>
      </c>
      <c r="J52" s="93" t="n">
        <v>33</v>
      </c>
      <c r="K52" s="91" t="n">
        <v>4</v>
      </c>
      <c r="L52" s="92" t="n">
        <v>37</v>
      </c>
      <c r="M52" s="93" t="n">
        <v>105</v>
      </c>
      <c r="N52" s="91" t="n">
        <v>11</v>
      </c>
      <c r="O52" s="92" t="n">
        <v>116</v>
      </c>
      <c r="P52" s="76" t="n">
        <v>212</v>
      </c>
      <c r="Q52" s="91" t="n">
        <v>22</v>
      </c>
      <c r="R52" s="92" t="n">
        <v>234</v>
      </c>
      <c r="S52" s="99" t="n">
        <v>968</v>
      </c>
      <c r="T52" s="76"/>
    </row>
    <row r="53" customFormat="false" ht="15" hidden="false" customHeight="true" outlineLevel="0" collapsed="false">
      <c r="E53" s="89" t="n">
        <v>0.677083333333333</v>
      </c>
      <c r="F53" s="90" t="n">
        <v>0.6875</v>
      </c>
      <c r="G53" s="76" t="n">
        <v>71</v>
      </c>
      <c r="H53" s="91" t="n">
        <v>16</v>
      </c>
      <c r="I53" s="92" t="n">
        <v>87</v>
      </c>
      <c r="J53" s="93" t="n">
        <v>50</v>
      </c>
      <c r="K53" s="91" t="n">
        <v>6</v>
      </c>
      <c r="L53" s="92" t="n">
        <v>56</v>
      </c>
      <c r="M53" s="93" t="n">
        <v>119</v>
      </c>
      <c r="N53" s="91" t="n">
        <v>18</v>
      </c>
      <c r="O53" s="92" t="n">
        <v>137</v>
      </c>
      <c r="P53" s="76" t="n">
        <v>240</v>
      </c>
      <c r="Q53" s="91" t="n">
        <v>40</v>
      </c>
      <c r="R53" s="92" t="n">
        <v>280</v>
      </c>
      <c r="S53" s="99"/>
      <c r="T53" s="76"/>
    </row>
    <row r="54" customFormat="false" ht="15" hidden="false" customHeight="true" outlineLevel="0" collapsed="false">
      <c r="E54" s="89" t="n">
        <v>0.6875</v>
      </c>
      <c r="F54" s="90" t="n">
        <v>0.697916666666667</v>
      </c>
      <c r="G54" s="76" t="n">
        <v>66</v>
      </c>
      <c r="H54" s="91" t="n">
        <v>14</v>
      </c>
      <c r="I54" s="92" t="n">
        <v>80</v>
      </c>
      <c r="J54" s="93" t="n">
        <v>22</v>
      </c>
      <c r="K54" s="91" t="n">
        <v>3</v>
      </c>
      <c r="L54" s="92" t="n">
        <v>25</v>
      </c>
      <c r="M54" s="93" t="n">
        <v>86</v>
      </c>
      <c r="N54" s="91" t="n">
        <v>15</v>
      </c>
      <c r="O54" s="92" t="n">
        <v>101</v>
      </c>
      <c r="P54" s="76" t="n">
        <v>174</v>
      </c>
      <c r="Q54" s="91" t="n">
        <v>32</v>
      </c>
      <c r="R54" s="92" t="n">
        <v>206</v>
      </c>
      <c r="S54" s="99"/>
      <c r="T54" s="76"/>
    </row>
    <row r="55" customFormat="false" ht="15" hidden="false" customHeight="true" outlineLevel="0" collapsed="false">
      <c r="E55" s="89" t="n">
        <v>0.697916666666667</v>
      </c>
      <c r="F55" s="90" t="n">
        <v>0.708333333333333</v>
      </c>
      <c r="G55" s="76" t="n">
        <v>67</v>
      </c>
      <c r="H55" s="91" t="n">
        <v>14</v>
      </c>
      <c r="I55" s="92" t="n">
        <v>81</v>
      </c>
      <c r="J55" s="93" t="n">
        <v>43</v>
      </c>
      <c r="K55" s="91" t="n">
        <v>6</v>
      </c>
      <c r="L55" s="92" t="n">
        <v>49</v>
      </c>
      <c r="M55" s="93" t="n">
        <v>100</v>
      </c>
      <c r="N55" s="91" t="n">
        <v>18</v>
      </c>
      <c r="O55" s="92" t="n">
        <v>118</v>
      </c>
      <c r="P55" s="76" t="n">
        <v>210</v>
      </c>
      <c r="Q55" s="91" t="n">
        <v>38</v>
      </c>
      <c r="R55" s="92" t="n">
        <v>248</v>
      </c>
      <c r="S55" s="99"/>
      <c r="T55" s="76"/>
    </row>
    <row r="56" customFormat="false" ht="15" hidden="false" customHeight="true" outlineLevel="0" collapsed="false">
      <c r="E56" s="72" t="s">
        <v>71</v>
      </c>
      <c r="F56" s="72"/>
      <c r="G56" s="108" t="n">
        <v>1014</v>
      </c>
      <c r="H56" s="86" t="n">
        <v>332</v>
      </c>
      <c r="I56" s="86" t="n">
        <v>1346</v>
      </c>
      <c r="J56" s="88" t="n">
        <v>613</v>
      </c>
      <c r="K56" s="86" t="n">
        <v>242</v>
      </c>
      <c r="L56" s="86" t="n">
        <v>855</v>
      </c>
      <c r="M56" s="88" t="n">
        <v>1567</v>
      </c>
      <c r="N56" s="86" t="n">
        <v>534</v>
      </c>
      <c r="O56" s="86" t="n">
        <v>2101</v>
      </c>
      <c r="P56" s="108" t="n">
        <v>3194</v>
      </c>
      <c r="Q56" s="85" t="n">
        <v>1108</v>
      </c>
      <c r="R56" s="86" t="n">
        <v>4302</v>
      </c>
      <c r="S56" s="88"/>
      <c r="T56" s="76"/>
    </row>
    <row r="57" customFormat="false" ht="15" hidden="false" customHeight="true" outlineLevel="0" collapsed="false">
      <c r="E57" s="109" t="s">
        <v>72</v>
      </c>
      <c r="F57" s="109"/>
      <c r="G57" s="110" t="n">
        <v>1357</v>
      </c>
      <c r="H57" s="92" t="n">
        <v>285</v>
      </c>
      <c r="I57" s="92" t="n">
        <v>1642</v>
      </c>
      <c r="J57" s="99" t="n">
        <v>705</v>
      </c>
      <c r="K57" s="92" t="n">
        <v>127</v>
      </c>
      <c r="L57" s="92" t="n">
        <v>832</v>
      </c>
      <c r="M57" s="99" t="n">
        <v>1980</v>
      </c>
      <c r="N57" s="92" t="n">
        <v>378</v>
      </c>
      <c r="O57" s="92" t="n">
        <v>2358</v>
      </c>
      <c r="P57" s="110" t="n">
        <v>4042</v>
      </c>
      <c r="Q57" s="91" t="n">
        <v>790</v>
      </c>
      <c r="R57" s="92" t="n">
        <v>4832</v>
      </c>
      <c r="S57" s="99"/>
      <c r="T57" s="76"/>
    </row>
    <row r="58" customFormat="false" ht="15" hidden="false" customHeight="true" outlineLevel="0" collapsed="false">
      <c r="E58" s="111" t="s">
        <v>73</v>
      </c>
      <c r="F58" s="111"/>
      <c r="G58" s="110" t="n">
        <v>2371</v>
      </c>
      <c r="H58" s="92" t="n">
        <v>617</v>
      </c>
      <c r="I58" s="92" t="n">
        <v>2988</v>
      </c>
      <c r="J58" s="99" t="n">
        <v>1318</v>
      </c>
      <c r="K58" s="92" t="n">
        <v>369</v>
      </c>
      <c r="L58" s="92" t="n">
        <v>1687</v>
      </c>
      <c r="M58" s="99" t="n">
        <v>3547</v>
      </c>
      <c r="N58" s="92" t="n">
        <v>912</v>
      </c>
      <c r="O58" s="92" t="n">
        <v>4459</v>
      </c>
      <c r="P58" s="110" t="n">
        <v>7236</v>
      </c>
      <c r="Q58" s="91" t="n">
        <v>1898</v>
      </c>
      <c r="R58" s="92" t="n">
        <v>9134</v>
      </c>
      <c r="S58" s="99"/>
      <c r="T58" s="76"/>
    </row>
    <row r="59" customFormat="false" ht="12.75" hidden="false" customHeight="true" outlineLevel="0" collapsed="false"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91"/>
    </row>
    <row r="60" customFormat="false" ht="12.75" hidden="false" customHeight="true" outlineLevel="0" collapsed="false">
      <c r="E60" s="112" t="s">
        <v>74</v>
      </c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</row>
    <row r="61" customFormat="false" ht="5.1" hidden="false" customHeight="true" outlineLevel="0" collapsed="false"/>
    <row r="62" customFormat="false" ht="12.75" hidden="false" customHeight="true" outlineLevel="0" collapsed="false">
      <c r="E62" s="0" t="s">
        <v>75</v>
      </c>
      <c r="H62" s="0" t="s">
        <v>76</v>
      </c>
    </row>
    <row r="63" customFormat="false" ht="12.75" hidden="false" customHeight="true" outlineLevel="0" collapsed="false">
      <c r="E63" s="0" t="s">
        <v>77</v>
      </c>
      <c r="H63" s="0" t="s">
        <v>78</v>
      </c>
    </row>
    <row r="64" customFormat="false" ht="12.75" hidden="false" customHeight="true" outlineLevel="0" collapsed="false">
      <c r="E64" s="0" t="s">
        <v>79</v>
      </c>
      <c r="H64" s="0" t="s">
        <v>80</v>
      </c>
    </row>
    <row r="66" customFormat="false" ht="12.75" hidden="false" customHeight="true" outlineLevel="0" collapsed="false">
      <c r="E66" s="113" t="s">
        <v>81</v>
      </c>
      <c r="F66" s="114"/>
      <c r="G66" s="114"/>
      <c r="H66" s="114"/>
      <c r="I66" s="114"/>
      <c r="J66" s="114"/>
      <c r="K66" s="114"/>
      <c r="L66" s="114"/>
      <c r="S66" s="115"/>
    </row>
    <row r="67" customFormat="false" ht="12.75" hidden="false" customHeight="true" outlineLevel="0" collapsed="false">
      <c r="E67" s="116" t="s">
        <v>82</v>
      </c>
      <c r="F67" s="117"/>
      <c r="G67" s="117"/>
      <c r="H67" s="117"/>
      <c r="I67" s="117"/>
      <c r="J67" s="118"/>
    </row>
    <row r="68" customFormat="false" ht="12.75" hidden="false" customHeight="true" outlineLevel="0" collapsed="false">
      <c r="E68" s="119" t="s">
        <v>83</v>
      </c>
      <c r="F68" s="120"/>
      <c r="G68" s="120"/>
      <c r="H68" s="120"/>
      <c r="I68" s="120"/>
      <c r="J68" s="121"/>
    </row>
    <row r="69" customFormat="false" ht="12.75" hidden="false" customHeight="true" outlineLevel="0" collapsed="false">
      <c r="E69" s="49"/>
      <c r="F69" s="49"/>
      <c r="G69" s="49"/>
      <c r="H69" s="49"/>
      <c r="I69" s="49"/>
      <c r="J69" s="49"/>
      <c r="K69" s="49"/>
      <c r="L69" s="49"/>
      <c r="M69" s="50" t="s">
        <v>84</v>
      </c>
      <c r="N69" s="50"/>
      <c r="O69" s="50"/>
      <c r="P69" s="50"/>
      <c r="Q69" s="50"/>
      <c r="R69" s="50"/>
      <c r="S69" s="50"/>
    </row>
    <row r="70" customFormat="false" ht="12.75" hidden="false" customHeight="true" outlineLevel="0" collapsed="false">
      <c r="E70" s="49"/>
      <c r="F70" s="49"/>
      <c r="G70" s="49"/>
      <c r="H70" s="49"/>
      <c r="I70" s="49"/>
      <c r="J70" s="49"/>
      <c r="K70" s="49"/>
      <c r="L70" s="49"/>
      <c r="M70" s="50"/>
      <c r="N70" s="50"/>
      <c r="O70" s="50"/>
      <c r="P70" s="50"/>
      <c r="Q70" s="50"/>
      <c r="R70" s="50"/>
      <c r="S70" s="50"/>
    </row>
  </sheetData>
  <mergeCells count="15">
    <mergeCell ref="B1:E1"/>
    <mergeCell ref="B2:E2"/>
    <mergeCell ref="E12:S12"/>
    <mergeCell ref="L14:Q14"/>
    <mergeCell ref="L16:Q16"/>
    <mergeCell ref="E18:S18"/>
    <mergeCell ref="E19:S19"/>
    <mergeCell ref="E20:S20"/>
    <mergeCell ref="E22:F22"/>
    <mergeCell ref="E56:F56"/>
    <mergeCell ref="E57:F57"/>
    <mergeCell ref="E58:F58"/>
    <mergeCell ref="E69:L69"/>
    <mergeCell ref="M69:S70"/>
    <mergeCell ref="E70:L70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5</v>
      </c>
      <c r="H1" s="5" t="s">
        <v>8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7</v>
      </c>
      <c r="C2" s="8"/>
      <c r="D2" s="8"/>
      <c r="E2" s="8"/>
      <c r="F2" s="9" t="s">
        <v>6</v>
      </c>
      <c r="G2" s="10" t="s">
        <v>60</v>
      </c>
      <c r="H2" s="11" t="s">
        <v>8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8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9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22"/>
      <c r="E20" s="16" t="s">
        <v>11</v>
      </c>
      <c r="F20" s="16"/>
      <c r="G20" s="16"/>
      <c r="H20" s="16"/>
      <c r="I20" s="16"/>
      <c r="J20" s="16"/>
      <c r="K20" s="122"/>
      <c r="L20" s="122"/>
    </row>
    <row r="21" customFormat="false" ht="15" hidden="false" customHeight="true" outlineLevel="0" collapsed="false">
      <c r="D21" s="122"/>
      <c r="E21" s="122"/>
      <c r="F21" s="122"/>
      <c r="G21" s="122"/>
      <c r="H21" s="122"/>
      <c r="I21" s="122"/>
      <c r="J21" s="122"/>
      <c r="K21" s="122"/>
      <c r="L21" s="122"/>
    </row>
    <row r="22" customFormat="false" ht="15" hidden="false" customHeight="true" outlineLevel="0" collapsed="false">
      <c r="D22" s="122"/>
      <c r="E22" s="123" t="s">
        <v>91</v>
      </c>
      <c r="F22" s="124"/>
      <c r="G22" s="125"/>
      <c r="H22" s="125"/>
      <c r="I22" s="125"/>
      <c r="J22" s="125"/>
      <c r="K22" s="48"/>
      <c r="L22" s="122"/>
    </row>
    <row r="23" customFormat="false" ht="15" hidden="false" customHeight="true" outlineLevel="0" collapsed="false">
      <c r="D23" s="122"/>
      <c r="E23" s="125"/>
      <c r="F23" s="125"/>
      <c r="G23" s="48"/>
      <c r="H23" s="48"/>
      <c r="I23" s="48"/>
      <c r="J23" s="126" t="s">
        <v>92</v>
      </c>
      <c r="K23" s="48"/>
      <c r="L23" s="122"/>
    </row>
    <row r="24" customFormat="false" ht="12.75" hidden="false" customHeight="true" outlineLevel="0" collapsed="false">
      <c r="D24" s="122"/>
      <c r="E24" s="125"/>
      <c r="F24" s="125"/>
      <c r="G24" s="48"/>
      <c r="H24" s="48"/>
      <c r="I24" s="48"/>
      <c r="J24" s="127"/>
      <c r="K24" s="48"/>
      <c r="L24" s="122"/>
    </row>
    <row r="25" customFormat="false" ht="12.75" hidden="false" customHeight="true" outlineLevel="0" collapsed="false">
      <c r="D25" s="122"/>
      <c r="E25" s="125"/>
      <c r="F25" s="125"/>
      <c r="G25" s="127"/>
      <c r="H25" s="127"/>
      <c r="I25" s="127"/>
      <c r="J25" s="127"/>
      <c r="K25" s="48"/>
      <c r="L25" s="122"/>
    </row>
    <row r="26" customFormat="false" ht="15" hidden="false" customHeight="true" outlineLevel="0" collapsed="false">
      <c r="D26" s="122"/>
      <c r="E26" s="128" t="s">
        <v>93</v>
      </c>
      <c r="F26" s="125"/>
      <c r="G26" s="48"/>
      <c r="H26" s="48"/>
      <c r="I26" s="48"/>
      <c r="J26" s="127"/>
      <c r="K26" s="48"/>
      <c r="L26" s="122"/>
    </row>
    <row r="27" customFormat="false" ht="12.75" hidden="false" customHeight="true" outlineLevel="0" collapsed="false">
      <c r="D27" s="122"/>
      <c r="E27" s="128"/>
      <c r="F27" s="125"/>
      <c r="G27" s="48"/>
      <c r="H27" s="48"/>
      <c r="I27" s="48"/>
      <c r="J27" s="127"/>
      <c r="K27" s="48"/>
      <c r="L27" s="122"/>
    </row>
    <row r="28" customFormat="false" ht="12.75" hidden="false" customHeight="true" outlineLevel="0" collapsed="false">
      <c r="D28" s="122"/>
      <c r="E28" s="128"/>
      <c r="F28" s="125"/>
      <c r="G28" s="127"/>
      <c r="H28" s="127"/>
      <c r="I28" s="127"/>
      <c r="J28" s="127"/>
      <c r="K28" s="48"/>
      <c r="L28" s="122"/>
    </row>
    <row r="29" customFormat="false" ht="15" hidden="false" customHeight="true" outlineLevel="0" collapsed="false">
      <c r="D29" s="122"/>
      <c r="E29" s="128"/>
      <c r="F29" s="125"/>
      <c r="G29" s="48"/>
      <c r="H29" s="48"/>
      <c r="I29" s="48"/>
      <c r="J29" s="127"/>
      <c r="K29" s="48"/>
      <c r="L29" s="122"/>
    </row>
    <row r="30" customFormat="false" ht="12.75" hidden="false" customHeight="true" outlineLevel="0" collapsed="false">
      <c r="D30" s="122"/>
      <c r="E30" s="128"/>
      <c r="F30" s="125"/>
      <c r="G30" s="48"/>
      <c r="H30" s="48"/>
      <c r="I30" s="48"/>
      <c r="J30" s="127"/>
      <c r="K30" s="48"/>
      <c r="L30" s="122"/>
    </row>
    <row r="31" customFormat="false" ht="12.75" hidden="false" customHeight="true" outlineLevel="0" collapsed="false">
      <c r="D31" s="122"/>
      <c r="E31" s="128"/>
      <c r="F31" s="125"/>
      <c r="G31" s="127"/>
      <c r="H31" s="127"/>
      <c r="I31" s="127"/>
      <c r="J31" s="127"/>
      <c r="K31" s="48"/>
      <c r="L31" s="122"/>
    </row>
    <row r="32" customFormat="false" ht="15" hidden="false" customHeight="true" outlineLevel="0" collapsed="false">
      <c r="D32" s="122"/>
      <c r="E32" s="128"/>
      <c r="F32" s="125"/>
      <c r="G32" s="127"/>
      <c r="H32" s="127"/>
      <c r="I32" s="127"/>
      <c r="J32" s="127"/>
      <c r="K32" s="48"/>
      <c r="L32" s="122"/>
    </row>
    <row r="33" customFormat="false" ht="12.75" hidden="false" customHeight="true" outlineLevel="0" collapsed="false">
      <c r="D33" s="122"/>
      <c r="E33" s="128"/>
      <c r="F33" s="125"/>
      <c r="G33" s="127"/>
      <c r="H33" s="127"/>
      <c r="I33" s="127"/>
      <c r="J33" s="127"/>
      <c r="K33" s="48"/>
      <c r="L33" s="122"/>
    </row>
    <row r="34" customFormat="false" ht="12.75" hidden="false" customHeight="true" outlineLevel="0" collapsed="false">
      <c r="D34" s="122"/>
      <c r="E34" s="128"/>
      <c r="F34" s="125"/>
      <c r="G34" s="127"/>
      <c r="H34" s="127"/>
      <c r="I34" s="127"/>
      <c r="J34" s="127"/>
      <c r="K34" s="48"/>
      <c r="L34" s="122"/>
    </row>
    <row r="35" customFormat="false" ht="12.75" hidden="false" customHeight="true" outlineLevel="0" collapsed="false">
      <c r="D35" s="122"/>
      <c r="E35" s="128"/>
      <c r="F35" s="48"/>
      <c r="G35" s="48"/>
      <c r="H35" s="48"/>
      <c r="I35" s="48"/>
      <c r="J35" s="48"/>
      <c r="K35" s="48"/>
      <c r="L35" s="122"/>
    </row>
    <row r="36" customFormat="false" ht="12.75" hidden="false" customHeight="true" outlineLevel="0" collapsed="false">
      <c r="D36" s="122"/>
      <c r="E36" s="128"/>
      <c r="F36" s="122"/>
      <c r="G36" s="122"/>
      <c r="H36" s="122"/>
      <c r="I36" s="122"/>
      <c r="J36" s="122"/>
      <c r="K36" s="122"/>
      <c r="L36" s="122"/>
    </row>
    <row r="37" customFormat="false" ht="12.75" hidden="false" customHeight="true" outlineLevel="0" collapsed="false">
      <c r="E37" s="128"/>
    </row>
    <row r="38" customFormat="false" ht="12.75" hidden="false" customHeight="true" outlineLevel="0" collapsed="false">
      <c r="E38" s="128"/>
    </row>
    <row r="39" customFormat="false" ht="12.75" hidden="false" customHeight="true" outlineLevel="0" collapsed="false">
      <c r="E39" s="128"/>
    </row>
    <row r="40" customFormat="false" ht="12.75" hidden="false" customHeight="true" outlineLevel="0" collapsed="false">
      <c r="E40" s="128"/>
    </row>
    <row r="41" customFormat="false" ht="12.75" hidden="false" customHeight="true" outlineLevel="0" collapsed="false">
      <c r="E41" s="128"/>
    </row>
    <row r="42" customFormat="false" ht="12.75" hidden="false" customHeight="true" outlineLevel="0" collapsed="false">
      <c r="E42" s="128"/>
    </row>
    <row r="43" customFormat="false" ht="12.75" hidden="false" customHeight="true" outlineLevel="0" collapsed="false">
      <c r="E43" s="128"/>
    </row>
    <row r="44" customFormat="false" ht="12.75" hidden="false" customHeight="true" outlineLevel="0" collapsed="false">
      <c r="E44" s="128"/>
    </row>
    <row r="45" customFormat="false" ht="12.75" hidden="false" customHeight="true" outlineLevel="0" collapsed="false">
      <c r="E45" s="128"/>
    </row>
    <row r="46" customFormat="false" ht="12.75" hidden="false" customHeight="true" outlineLevel="0" collapsed="false">
      <c r="E46" s="128"/>
    </row>
    <row r="47" customFormat="false" ht="12.75" hidden="false" customHeight="true" outlineLevel="0" collapsed="false">
      <c r="E47" s="128"/>
    </row>
    <row r="48" customFormat="false" ht="12.75" hidden="false" customHeight="true" outlineLevel="0" collapsed="false">
      <c r="E48" s="128"/>
    </row>
    <row r="49" customFormat="false" ht="12.75" hidden="false" customHeight="true" outlineLevel="0" collapsed="false">
      <c r="E49" s="128"/>
    </row>
    <row r="50" customFormat="false" ht="12.75" hidden="false" customHeight="true" outlineLevel="0" collapsed="false">
      <c r="E50" s="128"/>
    </row>
    <row r="51" customFormat="false" ht="12.75" hidden="false" customHeight="true" outlineLevel="0" collapsed="false">
      <c r="E51" s="128"/>
    </row>
    <row r="52" customFormat="false" ht="12.75" hidden="false" customHeight="true" outlineLevel="0" collapsed="false">
      <c r="E52" s="128"/>
    </row>
    <row r="53" customFormat="false" ht="12.75" hidden="false" customHeight="true" outlineLevel="0" collapsed="false">
      <c r="E53" s="128"/>
    </row>
    <row r="54" customFormat="false" ht="12.75" hidden="false" customHeight="true" outlineLevel="0" collapsed="false">
      <c r="E54" s="128"/>
    </row>
    <row r="55" customFormat="false" ht="12.75" hidden="false" customHeight="true" outlineLevel="0" collapsed="false">
      <c r="E55" s="128"/>
    </row>
    <row r="56" customFormat="false" ht="12.75" hidden="false" customHeight="true" outlineLevel="0" collapsed="false">
      <c r="E56" s="128"/>
    </row>
    <row r="57" customFormat="false" ht="12.75" hidden="false" customHeight="true" outlineLevel="0" collapsed="false">
      <c r="E57" s="128"/>
    </row>
    <row r="58" customFormat="false" ht="12.75" hidden="false" customHeight="true" outlineLevel="0" collapsed="false">
      <c r="E58" s="128"/>
    </row>
    <row r="59" customFormat="false" ht="12.75" hidden="false" customHeight="true" outlineLevel="0" collapsed="false">
      <c r="E59" s="128"/>
    </row>
    <row r="60" customFormat="false" ht="12.75" hidden="false" customHeight="true" outlineLevel="0" collapsed="false">
      <c r="E60" s="128"/>
    </row>
    <row r="61" customFormat="false" ht="12.75" hidden="false" customHeight="true" outlineLevel="0" collapsed="false">
      <c r="E61" s="128"/>
    </row>
    <row r="62" customFormat="false" ht="12.75" hidden="false" customHeight="true" outlineLevel="0" collapsed="false">
      <c r="E62" s="128"/>
    </row>
    <row r="63" customFormat="false" ht="12.75" hidden="false" customHeight="true" outlineLevel="0" collapsed="false">
      <c r="E63" s="128"/>
    </row>
    <row r="64" customFormat="false" ht="12.75" hidden="false" customHeight="true" outlineLevel="0" collapsed="false">
      <c r="E64" s="128"/>
    </row>
    <row r="65" customFormat="false" ht="12.75" hidden="false" customHeight="true" outlineLevel="0" collapsed="false">
      <c r="E65" s="128"/>
    </row>
    <row r="66" customFormat="false" ht="12.75" hidden="false" customHeight="true" outlineLevel="0" collapsed="false">
      <c r="E66" s="128"/>
    </row>
    <row r="67" customFormat="false" ht="12.75" hidden="false" customHeight="true" outlineLevel="0" collapsed="false">
      <c r="E67" s="128"/>
    </row>
    <row r="71" customFormat="false" ht="12.75" hidden="false" customHeight="true" outlineLevel="0" collapsed="false">
      <c r="E71" s="129" t="s">
        <v>94</v>
      </c>
      <c r="F71" s="129"/>
      <c r="G71" s="129"/>
      <c r="H71" s="129"/>
      <c r="I71" s="129"/>
      <c r="J71" s="129"/>
    </row>
    <row r="73" customFormat="false" ht="12.75" hidden="false" customHeight="true" outlineLevel="0" collapsed="false">
      <c r="E73" s="49"/>
      <c r="F73" s="49"/>
      <c r="G73" s="49"/>
      <c r="H73" s="50" t="s">
        <v>95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8:38Z</dcterms:created>
  <dc:creator>bert</dc:creator>
  <dc:description/>
  <dc:language>en-US</dc:language>
  <cp:lastModifiedBy>bert</cp:lastModifiedBy>
  <dcterms:modified xsi:type="dcterms:W3CDTF">2007-02-02T15:08:58Z</dcterms:modified>
  <cp:revision>0</cp:revision>
  <dc:subject/>
  <dc:title/>
</cp:coreProperties>
</file>