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92454076"/>
        <c:axId val="67695637"/>
      </c:barChart>
      <c:catAx>
        <c:axId val="924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95637"/>
        <c:crossesAt val="0"/>
        <c:auto val="1"/>
        <c:lblAlgn val="ctr"/>
        <c:lblOffset val="100"/>
        <c:noMultiLvlLbl val="0"/>
      </c:catAx>
      <c:valAx>
        <c:axId val="6769563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5407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18938712"/>
        <c:axId val="35289792"/>
      </c:barChart>
      <c:catAx>
        <c:axId val="1893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89792"/>
        <c:crossesAt val="0"/>
        <c:auto val="1"/>
        <c:lblAlgn val="ctr"/>
        <c:lblOffset val="100"/>
        <c:noMultiLvlLbl val="0"/>
      </c:catAx>
      <c:valAx>
        <c:axId val="35289792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38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