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76928066"/>
        <c:axId val="21377800"/>
      </c:barChart>
      <c:catAx>
        <c:axId val="769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77800"/>
        <c:crossesAt val="0"/>
        <c:auto val="1"/>
        <c:lblAlgn val="ctr"/>
        <c:lblOffset val="100"/>
        <c:noMultiLvlLbl val="0"/>
      </c:catAx>
      <c:valAx>
        <c:axId val="21377800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806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21678496"/>
        <c:axId val="26825117"/>
      </c:barChart>
      <c:catAx>
        <c:axId val="2167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25117"/>
        <c:crossesAt val="0"/>
        <c:auto val="1"/>
        <c:lblAlgn val="ctr"/>
        <c:lblOffset val="100"/>
        <c:noMultiLvlLbl val="0"/>
      </c:catAx>
      <c:valAx>
        <c:axId val="26825117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7849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