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-2" sheetId="1" state="visible" r:id="rId2"/>
    <sheet name="D1-3" sheetId="2" state="visible" r:id="rId3"/>
    <sheet name="D1-4" sheetId="3" state="visible" r:id="rId4"/>
    <sheet name="D1-5" sheetId="4" state="visible" r:id="rId5"/>
    <sheet name="D1-6" sheetId="5" state="visible" r:id="rId6"/>
    <sheet name="D1-7" sheetId="6" state="visible" r:id="rId7"/>
  </sheets>
  <definedNames>
    <definedName function="false" hidden="false" localSheetId="0" name="_xlnm.Print_Area" vbProcedure="false">'D1-2'!$E$17:$L$74</definedName>
    <definedName function="false" hidden="false" localSheetId="1" name="_xlnm.Print_Area" vbProcedure="false">'D1-3'!$E$17:$L$74</definedName>
    <definedName function="false" hidden="false" localSheetId="2" name="_xlnm.Print_Area" vbProcedure="false">'D1-4'!$E$17:$L$74</definedName>
    <definedName function="false" hidden="false" localSheetId="3" name="_xlnm.Print_Area" vbProcedure="false">'D1-5'!$E$17:$L$74</definedName>
    <definedName function="false" hidden="false" localSheetId="4" name="_xlnm.Print_Area" vbProcedure="false">'D1-6'!$E$18:$V$138</definedName>
    <definedName function="false" hidden="false" localSheetId="5" name="_xlnm.Print_Area" vbProcedure="false">'D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okres2006\Cib\K0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1 - KŘIŽOVATKA SILNICE 11 x MK (TERNO, BENZINK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 - 3</t>
  </si>
  <si>
    <t xml:space="preserve">"Proudy2"</t>
  </si>
  <si>
    <t xml:space="preserve">DOPOLEDNÍ CELOMĚSTSKÁ ŠPIČKOVÁ HODINA 8,45 - 9,45 V PRACOVNÍM DNU V ROCE 2006</t>
  </si>
  <si>
    <t xml:space="preserve">TABULKA  D1 - 4</t>
  </si>
  <si>
    <t xml:space="preserve">"Proudy3"</t>
  </si>
  <si>
    <t xml:space="preserve">ODPOLEDNÍ CELOMĚSTSKÁ ŠPIČKOVÁ HODINA 14,15 - 15,15 V PRACOVNÍM DNU V ROCE 2006</t>
  </si>
  <si>
    <t xml:space="preserve">TABULKA  D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BENZINKA, TERNO</t>
  </si>
  <si>
    <t xml:space="preserve">CELOMĚSTSKÉ DOPRAVNÍ ŠPIČKY JSOU ZVÝRAZNĚNY</t>
  </si>
  <si>
    <t xml:space="preserve">RAMENO "B":</t>
  </si>
  <si>
    <t xml:space="preserve">SILNICE 11 BRUNTÁL</t>
  </si>
  <si>
    <t xml:space="preserve">RAMENO "C":</t>
  </si>
  <si>
    <t xml:space="preserve">MK AREÁL ŠKODA</t>
  </si>
  <si>
    <t xml:space="preserve">TABULKA  D1 - 6A</t>
  </si>
  <si>
    <t xml:space="preserve">RAMENO "D":</t>
  </si>
  <si>
    <t xml:space="preserve">SILNICE 11 OPAVA CENTRUM</t>
  </si>
  <si>
    <t xml:space="preserve">JÍZDY VŠECH VOZIDEL ZA PRŮZKUM   (OD 19 DO 24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STANOVIŠTĚ K01 - KŘIŽOVATKA SILNICE 11 x MK (TEMTO, BENZINKA)</t>
  </si>
  <si>
    <t xml:space="preserve">INTENZITA DOPRAVY NA VJEZDECH</t>
  </si>
  <si>
    <t xml:space="preserve">JÍZDY V HODINOVÝCH INTERVALECH ZA CELOU DOBU KONÁNÍ PRŮZKUMU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8:15 do 09:15 hodin - 1028 vozidel.</t>
  </si>
  <si>
    <t xml:space="preserve">Odpolední špička je od 14:45 do 15:15 hodin - 1148 vozidel.</t>
  </si>
  <si>
    <t xml:space="preserve">POČET VOZIDEL</t>
  </si>
  <si>
    <t xml:space="preserve">DOBA PRŮZKUMU</t>
  </si>
  <si>
    <t xml:space="preserve">TABULKA  D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S$22:$S$70</c:f>
              <c:numCache>
                <c:formatCode>General</c:formatCode>
                <c:ptCount val="49"/>
                <c:pt idx="0">
                  <c:v>55</c:v>
                </c:pt>
                <c:pt idx="1">
                  <c:v>64</c:v>
                </c:pt>
                <c:pt idx="2">
                  <c:v>80</c:v>
                </c:pt>
                <c:pt idx="3">
                  <c:v>75</c:v>
                </c:pt>
                <c:pt idx="4">
                  <c:v>78</c:v>
                </c:pt>
                <c:pt idx="5">
                  <c:v>96</c:v>
                </c:pt>
                <c:pt idx="6">
                  <c:v>92</c:v>
                </c:pt>
                <c:pt idx="7">
                  <c:v>101</c:v>
                </c:pt>
                <c:pt idx="8">
                  <c:v>105</c:v>
                </c:pt>
                <c:pt idx="9">
                  <c:v>92</c:v>
                </c:pt>
                <c:pt idx="10">
                  <c:v>97</c:v>
                </c:pt>
                <c:pt idx="11">
                  <c:v>111</c:v>
                </c:pt>
                <c:pt idx="12">
                  <c:v>112</c:v>
                </c:pt>
                <c:pt idx="13">
                  <c:v>107</c:v>
                </c:pt>
                <c:pt idx="14">
                  <c:v>105</c:v>
                </c:pt>
                <c:pt idx="15">
                  <c:v>100</c:v>
                </c:pt>
                <c:pt idx="16">
                  <c:v>107</c:v>
                </c:pt>
                <c:pt idx="17">
                  <c:v>113</c:v>
                </c:pt>
                <c:pt idx="18">
                  <c:v>111</c:v>
                </c:pt>
                <c:pt idx="19">
                  <c:v>98</c:v>
                </c:pt>
                <c:pt idx="20">
                  <c:v>92</c:v>
                </c:pt>
                <c:pt idx="21">
                  <c:v>96</c:v>
                </c:pt>
                <c:pt idx="22">
                  <c:v>95</c:v>
                </c:pt>
                <c:pt idx="23">
                  <c:v>94</c:v>
                </c:pt>
                <c:pt idx="24">
                  <c:v>99</c:v>
                </c:pt>
                <c:pt idx="25">
                  <c:v>105</c:v>
                </c:pt>
                <c:pt idx="26">
                  <c:v>114</c:v>
                </c:pt>
                <c:pt idx="27">
                  <c:v>121</c:v>
                </c:pt>
                <c:pt idx="28">
                  <c:v>113</c:v>
                </c:pt>
                <c:pt idx="29">
                  <c:v>106</c:v>
                </c:pt>
                <c:pt idx="30">
                  <c:v>98</c:v>
                </c:pt>
                <c:pt idx="31">
                  <c:v>110</c:v>
                </c:pt>
                <c:pt idx="32">
                  <c:v>119</c:v>
                </c:pt>
                <c:pt idx="33">
                  <c:v>110</c:v>
                </c:pt>
                <c:pt idx="34">
                  <c:v>101</c:v>
                </c:pt>
                <c:pt idx="35">
                  <c:v>85</c:v>
                </c:pt>
                <c:pt idx="36">
                  <c:v>73</c:v>
                </c:pt>
                <c:pt idx="37">
                  <c:v>62</c:v>
                </c:pt>
                <c:pt idx="38">
                  <c:v>60</c:v>
                </c:pt>
                <c:pt idx="39">
                  <c:v>48</c:v>
                </c:pt>
                <c:pt idx="40">
                  <c:v>39</c:v>
                </c:pt>
                <c:pt idx="41">
                  <c:v>45</c:v>
                </c:pt>
                <c:pt idx="42">
                  <c:v>48</c:v>
                </c:pt>
                <c:pt idx="43">
                  <c:v>59</c:v>
                </c:pt>
                <c:pt idx="44">
                  <c:v>62</c:v>
                </c:pt>
                <c:pt idx="45">
                  <c:v>68</c:v>
                </c:pt>
                <c:pt idx="46">
                  <c:v>61</c:v>
                </c:pt>
                <c:pt idx="47">
                  <c:v>49</c:v>
                </c:pt>
                <c:pt idx="48">
                  <c:v>48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T$22:$T$70</c:f>
              <c:numCache>
                <c:formatCode>General</c:formatCode>
                <c:ptCount val="49"/>
                <c:pt idx="0">
                  <c:v>329</c:v>
                </c:pt>
                <c:pt idx="1">
                  <c:v>357</c:v>
                </c:pt>
                <c:pt idx="2">
                  <c:v>374</c:v>
                </c:pt>
                <c:pt idx="3">
                  <c:v>381</c:v>
                </c:pt>
                <c:pt idx="4">
                  <c:v>400</c:v>
                </c:pt>
                <c:pt idx="5">
                  <c:v>421</c:v>
                </c:pt>
                <c:pt idx="6">
                  <c:v>400</c:v>
                </c:pt>
                <c:pt idx="7">
                  <c:v>409</c:v>
                </c:pt>
                <c:pt idx="8">
                  <c:v>399</c:v>
                </c:pt>
                <c:pt idx="9">
                  <c:v>372</c:v>
                </c:pt>
                <c:pt idx="10">
                  <c:v>384</c:v>
                </c:pt>
                <c:pt idx="11">
                  <c:v>387</c:v>
                </c:pt>
                <c:pt idx="12">
                  <c:v>370</c:v>
                </c:pt>
                <c:pt idx="13">
                  <c:v>358</c:v>
                </c:pt>
                <c:pt idx="14">
                  <c:v>351</c:v>
                </c:pt>
                <c:pt idx="15">
                  <c:v>346</c:v>
                </c:pt>
                <c:pt idx="16">
                  <c:v>355</c:v>
                </c:pt>
                <c:pt idx="17">
                  <c:v>348</c:v>
                </c:pt>
                <c:pt idx="18">
                  <c:v>362</c:v>
                </c:pt>
                <c:pt idx="19">
                  <c:v>366</c:v>
                </c:pt>
                <c:pt idx="20">
                  <c:v>354</c:v>
                </c:pt>
                <c:pt idx="21">
                  <c:v>389</c:v>
                </c:pt>
                <c:pt idx="22">
                  <c:v>364</c:v>
                </c:pt>
                <c:pt idx="23">
                  <c:v>346</c:v>
                </c:pt>
                <c:pt idx="24">
                  <c:v>376</c:v>
                </c:pt>
                <c:pt idx="25">
                  <c:v>371</c:v>
                </c:pt>
                <c:pt idx="26">
                  <c:v>407</c:v>
                </c:pt>
                <c:pt idx="27">
                  <c:v>440</c:v>
                </c:pt>
                <c:pt idx="28">
                  <c:v>453</c:v>
                </c:pt>
                <c:pt idx="29">
                  <c:v>483</c:v>
                </c:pt>
                <c:pt idx="30">
                  <c:v>473</c:v>
                </c:pt>
                <c:pt idx="31">
                  <c:v>466</c:v>
                </c:pt>
                <c:pt idx="32">
                  <c:v>439</c:v>
                </c:pt>
                <c:pt idx="33">
                  <c:v>397</c:v>
                </c:pt>
                <c:pt idx="34">
                  <c:v>394</c:v>
                </c:pt>
                <c:pt idx="35">
                  <c:v>350</c:v>
                </c:pt>
                <c:pt idx="36">
                  <c:v>323</c:v>
                </c:pt>
                <c:pt idx="37">
                  <c:v>288</c:v>
                </c:pt>
                <c:pt idx="38">
                  <c:v>256</c:v>
                </c:pt>
                <c:pt idx="39">
                  <c:v>240</c:v>
                </c:pt>
                <c:pt idx="40">
                  <c:v>224</c:v>
                </c:pt>
                <c:pt idx="41">
                  <c:v>225</c:v>
                </c:pt>
                <c:pt idx="42">
                  <c:v>224</c:v>
                </c:pt>
                <c:pt idx="43">
                  <c:v>236</c:v>
                </c:pt>
                <c:pt idx="44">
                  <c:v>235</c:v>
                </c:pt>
                <c:pt idx="45">
                  <c:v>231</c:v>
                </c:pt>
                <c:pt idx="46">
                  <c:v>227</c:v>
                </c:pt>
                <c:pt idx="47">
                  <c:v>216</c:v>
                </c:pt>
                <c:pt idx="48">
                  <c:v>18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U$22:$U$70</c:f>
              <c:numCache>
                <c:formatCode>General</c:formatCode>
                <c:ptCount val="49"/>
                <c:pt idx="0">
                  <c:v>24</c:v>
                </c:pt>
                <c:pt idx="1">
                  <c:v>26</c:v>
                </c:pt>
                <c:pt idx="2">
                  <c:v>25</c:v>
                </c:pt>
                <c:pt idx="3">
                  <c:v>33</c:v>
                </c:pt>
                <c:pt idx="4">
                  <c:v>31</c:v>
                </c:pt>
                <c:pt idx="5">
                  <c:v>33</c:v>
                </c:pt>
                <c:pt idx="6">
                  <c:v>37</c:v>
                </c:pt>
                <c:pt idx="7">
                  <c:v>32</c:v>
                </c:pt>
                <c:pt idx="8">
                  <c:v>29</c:v>
                </c:pt>
                <c:pt idx="9">
                  <c:v>24</c:v>
                </c:pt>
                <c:pt idx="10">
                  <c:v>21</c:v>
                </c:pt>
                <c:pt idx="11">
                  <c:v>21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7</c:v>
                </c:pt>
                <c:pt idx="16">
                  <c:v>30</c:v>
                </c:pt>
                <c:pt idx="17">
                  <c:v>29</c:v>
                </c:pt>
                <c:pt idx="18">
                  <c:v>23</c:v>
                </c:pt>
                <c:pt idx="19">
                  <c:v>17</c:v>
                </c:pt>
                <c:pt idx="20">
                  <c:v>13</c:v>
                </c:pt>
                <c:pt idx="21">
                  <c:v>14</c:v>
                </c:pt>
                <c:pt idx="22">
                  <c:v>18</c:v>
                </c:pt>
                <c:pt idx="23">
                  <c:v>16</c:v>
                </c:pt>
                <c:pt idx="24">
                  <c:v>13</c:v>
                </c:pt>
                <c:pt idx="25">
                  <c:v>15</c:v>
                </c:pt>
                <c:pt idx="26">
                  <c:v>14</c:v>
                </c:pt>
                <c:pt idx="27">
                  <c:v>22</c:v>
                </c:pt>
                <c:pt idx="28">
                  <c:v>25</c:v>
                </c:pt>
                <c:pt idx="29">
                  <c:v>23</c:v>
                </c:pt>
                <c:pt idx="30">
                  <c:v>25</c:v>
                </c:pt>
                <c:pt idx="31">
                  <c:v>19</c:v>
                </c:pt>
                <c:pt idx="32">
                  <c:v>17</c:v>
                </c:pt>
                <c:pt idx="33">
                  <c:v>15</c:v>
                </c:pt>
                <c:pt idx="34">
                  <c:v>13</c:v>
                </c:pt>
                <c:pt idx="35">
                  <c:v>11</c:v>
                </c:pt>
                <c:pt idx="36">
                  <c:v>10</c:v>
                </c:pt>
                <c:pt idx="37">
                  <c:v>8</c:v>
                </c:pt>
                <c:pt idx="38">
                  <c:v>8</c:v>
                </c:pt>
                <c:pt idx="39">
                  <c:v>9</c:v>
                </c:pt>
                <c:pt idx="40">
                  <c:v>5</c:v>
                </c:pt>
                <c:pt idx="41">
                  <c:v>5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V$22:$V$70</c:f>
              <c:numCache>
                <c:formatCode>General</c:formatCode>
                <c:ptCount val="49"/>
                <c:pt idx="0">
                  <c:v>364</c:v>
                </c:pt>
                <c:pt idx="1">
                  <c:v>393</c:v>
                </c:pt>
                <c:pt idx="2">
                  <c:v>411</c:v>
                </c:pt>
                <c:pt idx="3">
                  <c:v>427</c:v>
                </c:pt>
                <c:pt idx="4">
                  <c:v>447</c:v>
                </c:pt>
                <c:pt idx="5">
                  <c:v>478</c:v>
                </c:pt>
                <c:pt idx="6">
                  <c:v>457</c:v>
                </c:pt>
                <c:pt idx="7">
                  <c:v>460</c:v>
                </c:pt>
                <c:pt idx="8">
                  <c:v>451</c:v>
                </c:pt>
                <c:pt idx="9">
                  <c:v>416</c:v>
                </c:pt>
                <c:pt idx="10">
                  <c:v>428</c:v>
                </c:pt>
                <c:pt idx="11">
                  <c:v>445</c:v>
                </c:pt>
                <c:pt idx="12">
                  <c:v>420</c:v>
                </c:pt>
                <c:pt idx="13">
                  <c:v>409</c:v>
                </c:pt>
                <c:pt idx="14">
                  <c:v>406</c:v>
                </c:pt>
                <c:pt idx="15">
                  <c:v>383</c:v>
                </c:pt>
                <c:pt idx="16">
                  <c:v>406</c:v>
                </c:pt>
                <c:pt idx="17">
                  <c:v>400</c:v>
                </c:pt>
                <c:pt idx="18">
                  <c:v>390</c:v>
                </c:pt>
                <c:pt idx="19">
                  <c:v>405</c:v>
                </c:pt>
                <c:pt idx="20">
                  <c:v>381</c:v>
                </c:pt>
                <c:pt idx="21">
                  <c:v>421</c:v>
                </c:pt>
                <c:pt idx="22">
                  <c:v>417</c:v>
                </c:pt>
                <c:pt idx="23">
                  <c:v>396</c:v>
                </c:pt>
                <c:pt idx="24">
                  <c:v>434</c:v>
                </c:pt>
                <c:pt idx="25">
                  <c:v>433</c:v>
                </c:pt>
                <c:pt idx="26">
                  <c:v>475</c:v>
                </c:pt>
                <c:pt idx="27">
                  <c:v>511</c:v>
                </c:pt>
                <c:pt idx="28">
                  <c:v>523</c:v>
                </c:pt>
                <c:pt idx="29">
                  <c:v>536</c:v>
                </c:pt>
                <c:pt idx="30">
                  <c:v>516</c:v>
                </c:pt>
                <c:pt idx="31">
                  <c:v>505</c:v>
                </c:pt>
                <c:pt idx="32">
                  <c:v>475</c:v>
                </c:pt>
                <c:pt idx="33">
                  <c:v>438</c:v>
                </c:pt>
                <c:pt idx="34">
                  <c:v>432</c:v>
                </c:pt>
                <c:pt idx="35">
                  <c:v>384</c:v>
                </c:pt>
                <c:pt idx="36">
                  <c:v>360</c:v>
                </c:pt>
                <c:pt idx="37">
                  <c:v>318</c:v>
                </c:pt>
                <c:pt idx="38">
                  <c:v>282</c:v>
                </c:pt>
                <c:pt idx="39">
                  <c:v>267</c:v>
                </c:pt>
                <c:pt idx="40">
                  <c:v>238</c:v>
                </c:pt>
                <c:pt idx="41">
                  <c:v>241</c:v>
                </c:pt>
                <c:pt idx="42">
                  <c:v>242</c:v>
                </c:pt>
                <c:pt idx="43">
                  <c:v>241</c:v>
                </c:pt>
                <c:pt idx="44">
                  <c:v>245</c:v>
                </c:pt>
                <c:pt idx="45">
                  <c:v>246</c:v>
                </c:pt>
                <c:pt idx="46">
                  <c:v>241</c:v>
                </c:pt>
                <c:pt idx="47">
                  <c:v>232</c:v>
                </c:pt>
                <c:pt idx="48">
                  <c:v>203</c:v>
                </c:pt>
              </c:numCache>
            </c:numRef>
          </c:val>
        </c:ser>
        <c:gapWidth val="30"/>
        <c:overlap val="100"/>
        <c:axId val="77390859"/>
        <c:axId val="43878339"/>
      </c:barChart>
      <c:catAx>
        <c:axId val="7739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78339"/>
        <c:crossesAt val="0"/>
        <c:auto val="1"/>
        <c:lblAlgn val="ctr"/>
        <c:lblOffset val="100"/>
        <c:noMultiLvlLbl val="0"/>
      </c:catAx>
      <c:valAx>
        <c:axId val="4387833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90859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734760</xdr:colOff>
      <xdr:row>65</xdr:row>
      <xdr:rowOff>56880</xdr:rowOff>
    </xdr:from>
    <xdr:to>
      <xdr:col>7</xdr:col>
      <xdr:colOff>333000</xdr:colOff>
      <xdr:row>67</xdr:row>
      <xdr:rowOff>75960</xdr:rowOff>
    </xdr:to>
    <xdr:sp>
      <xdr:nvSpPr>
        <xdr:cNvPr id="5" name="Text 10"/>
        <xdr:cNvSpPr/>
      </xdr:nvSpPr>
      <xdr:spPr>
        <a:xfrm>
          <a:off x="4253400" y="10994040"/>
          <a:ext cx="15296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 TERNO, BENZINK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55</xdr:row>
      <xdr:rowOff>66600</xdr:rowOff>
    </xdr:from>
    <xdr:to>
      <xdr:col>7</xdr:col>
      <xdr:colOff>172080</xdr:colOff>
      <xdr:row>58</xdr:row>
      <xdr:rowOff>86040</xdr:rowOff>
    </xdr:to>
    <xdr:sp>
      <xdr:nvSpPr>
        <xdr:cNvPr id="6" name="Text 11"/>
        <xdr:cNvSpPr/>
      </xdr:nvSpPr>
      <xdr:spPr>
        <a:xfrm>
          <a:off x="4514400" y="9384480"/>
          <a:ext cx="1107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RUNTÁ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49</xdr:row>
      <xdr:rowOff>9360</xdr:rowOff>
    </xdr:from>
    <xdr:to>
      <xdr:col>8</xdr:col>
      <xdr:colOff>192240</xdr:colOff>
      <xdr:row>52</xdr:row>
      <xdr:rowOff>47520</xdr:rowOff>
    </xdr:to>
    <xdr:sp>
      <xdr:nvSpPr>
        <xdr:cNvPr id="8" name="Text 13"/>
        <xdr:cNvSpPr/>
      </xdr:nvSpPr>
      <xdr:spPr>
        <a:xfrm>
          <a:off x="5792400" y="8355960"/>
          <a:ext cx="886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AREÁ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KO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85320</xdr:rowOff>
    </xdr:from>
    <xdr:to>
      <xdr:col>5</xdr:col>
      <xdr:colOff>201600</xdr:colOff>
      <xdr:row>30</xdr:row>
      <xdr:rowOff>38160</xdr:rowOff>
    </xdr:to>
    <xdr:sp>
      <xdr:nvSpPr>
        <xdr:cNvPr id="9" name="Line 14"/>
        <xdr:cNvSpPr/>
      </xdr:nvSpPr>
      <xdr:spPr>
        <a:xfrm>
          <a:off x="3719520" y="3945600"/>
          <a:ext cx="72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0</xdr:colOff>
      <xdr:row>23</xdr:row>
      <xdr:rowOff>86040</xdr:rowOff>
    </xdr:from>
    <xdr:to>
      <xdr:col>7</xdr:col>
      <xdr:colOff>976680</xdr:colOff>
      <xdr:row>26</xdr:row>
      <xdr:rowOff>18720</xdr:rowOff>
    </xdr:to>
    <xdr:sp>
      <xdr:nvSpPr>
        <xdr:cNvPr id="10" name="Line 15"/>
        <xdr:cNvSpPr/>
      </xdr:nvSpPr>
      <xdr:spPr>
        <a:xfrm>
          <a:off x="6425640" y="4136760"/>
          <a:ext cx="108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40</xdr:row>
      <xdr:rowOff>95760</xdr:rowOff>
    </xdr:from>
    <xdr:to>
      <xdr:col>7</xdr:col>
      <xdr:colOff>72000</xdr:colOff>
      <xdr:row>44</xdr:row>
      <xdr:rowOff>161640</xdr:rowOff>
    </xdr:to>
    <xdr:sp>
      <xdr:nvSpPr>
        <xdr:cNvPr id="11" name="Text 16"/>
        <xdr:cNvSpPr/>
      </xdr:nvSpPr>
      <xdr:spPr>
        <a:xfrm>
          <a:off x="4585320" y="6984720"/>
          <a:ext cx="936720" cy="71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42</v>
      </c>
      <c r="I23" s="28" t="n">
        <v>15</v>
      </c>
      <c r="J23" s="29" t="n">
        <v>514</v>
      </c>
      <c r="K23" s="30" t="n">
        <v>77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4</v>
      </c>
      <c r="I24" s="34" t="n">
        <v>6</v>
      </c>
      <c r="J24" s="35" t="n">
        <v>130</v>
      </c>
      <c r="K24" s="36" t="n">
        <v>17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76</v>
      </c>
      <c r="I25" s="38" t="n">
        <v>21</v>
      </c>
      <c r="J25" s="39" t="n">
        <v>644</v>
      </c>
      <c r="K25" s="36" t="n">
        <v>941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22</v>
      </c>
      <c r="H26" s="43"/>
      <c r="I26" s="44" t="n">
        <v>7</v>
      </c>
      <c r="J26" s="45" t="n">
        <v>1740</v>
      </c>
      <c r="K26" s="46" t="n">
        <v>1869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2</v>
      </c>
      <c r="H27" s="48"/>
      <c r="I27" s="34" t="n">
        <v>10</v>
      </c>
      <c r="J27" s="35" t="n">
        <v>756</v>
      </c>
      <c r="K27" s="36" t="n">
        <v>798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54</v>
      </c>
      <c r="H28" s="50"/>
      <c r="I28" s="38" t="n">
        <v>17</v>
      </c>
      <c r="J28" s="39" t="n">
        <v>2496</v>
      </c>
      <c r="K28" s="51" t="n">
        <v>266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</v>
      </c>
      <c r="H29" s="44" t="n">
        <v>4</v>
      </c>
      <c r="I29" s="43"/>
      <c r="J29" s="52" t="n">
        <v>75</v>
      </c>
      <c r="K29" s="46" t="n">
        <v>8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</v>
      </c>
      <c r="H30" s="34" t="n">
        <v>3</v>
      </c>
      <c r="I30" s="48"/>
      <c r="J30" s="39" t="n">
        <v>18</v>
      </c>
      <c r="K30" s="36" t="n">
        <v>2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6</v>
      </c>
      <c r="H31" s="56" t="n">
        <v>7</v>
      </c>
      <c r="I31" s="57"/>
      <c r="J31" s="58" t="n">
        <v>93</v>
      </c>
      <c r="K31" s="51" t="n">
        <v>106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69</v>
      </c>
      <c r="H32" s="34" t="n">
        <v>1675</v>
      </c>
      <c r="I32" s="34" t="n">
        <v>100</v>
      </c>
      <c r="J32" s="59"/>
      <c r="K32" s="36" t="n">
        <v>194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40</v>
      </c>
      <c r="H33" s="34" t="n">
        <v>699</v>
      </c>
      <c r="I33" s="34" t="n">
        <v>16</v>
      </c>
      <c r="J33" s="59"/>
      <c r="K33" s="36" t="n">
        <v>75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209</v>
      </c>
      <c r="H34" s="63" t="n">
        <v>2374</v>
      </c>
      <c r="I34" s="63" t="n">
        <v>116</v>
      </c>
      <c r="J34" s="64"/>
      <c r="K34" s="65" t="n">
        <v>2699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95</v>
      </c>
      <c r="H35" s="67" t="n">
        <v>1921</v>
      </c>
      <c r="I35" s="68" t="n">
        <v>122</v>
      </c>
      <c r="J35" s="39" t="n">
        <v>2329</v>
      </c>
      <c r="K35" s="36" t="n">
        <v>4667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74</v>
      </c>
      <c r="H36" s="71" t="n">
        <v>736</v>
      </c>
      <c r="I36" s="72" t="n">
        <v>32</v>
      </c>
      <c r="J36" s="73" t="n">
        <v>904</v>
      </c>
      <c r="K36" s="74" t="n">
        <v>1746</v>
      </c>
    </row>
    <row r="37" customFormat="false" ht="12.75" hidden="false" customHeight="true" outlineLevel="0" collapsed="false">
      <c r="E37" s="75"/>
      <c r="F37" s="76" t="s">
        <v>18</v>
      </c>
      <c r="G37" s="77" t="n">
        <v>369</v>
      </c>
      <c r="H37" s="78" t="n">
        <v>2657</v>
      </c>
      <c r="I37" s="79" t="n">
        <v>154</v>
      </c>
      <c r="J37" s="80" t="n">
        <v>3233</v>
      </c>
      <c r="K37" s="81" t="n">
        <v>641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1</v>
      </c>
      <c r="I24" s="93" t="n">
        <v>0</v>
      </c>
      <c r="J24" s="94" t="n">
        <v>7</v>
      </c>
      <c r="K24" s="95" t="n">
        <v>8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0</v>
      </c>
      <c r="J27" s="94" t="n">
        <v>206</v>
      </c>
      <c r="K27" s="95" t="n">
        <v>208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0</v>
      </c>
      <c r="I30" s="110"/>
      <c r="J30" s="94" t="n">
        <v>2</v>
      </c>
      <c r="K30" s="95" t="n">
        <v>2</v>
      </c>
      <c r="L30" s="24"/>
    </row>
    <row r="31" customFormat="false" ht="12.75" hidden="false" customHeight="true" outlineLevel="0" collapsed="false">
      <c r="E31" s="114"/>
      <c r="F31" s="115"/>
      <c r="G31" s="111"/>
      <c r="H31" s="99"/>
      <c r="I31" s="112"/>
      <c r="J31" s="116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7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5</v>
      </c>
      <c r="H33" s="93" t="n">
        <v>193</v>
      </c>
      <c r="I33" s="93" t="n">
        <v>0</v>
      </c>
      <c r="J33" s="118"/>
      <c r="K33" s="95" t="n">
        <v>198</v>
      </c>
      <c r="L33" s="24"/>
    </row>
    <row r="34" customFormat="false" ht="12.75" hidden="false" customHeight="true" outlineLevel="0" collapsed="false">
      <c r="E34" s="119"/>
      <c r="F34" s="120"/>
      <c r="G34" s="121"/>
      <c r="H34" s="122"/>
      <c r="I34" s="122"/>
      <c r="J34" s="123"/>
      <c r="K34" s="124"/>
      <c r="L34" s="24"/>
    </row>
    <row r="35" customFormat="false" ht="15" hidden="false" customHeight="true" outlineLevel="0" collapsed="false">
      <c r="E35" s="125"/>
      <c r="F35" s="126"/>
      <c r="G35" s="127"/>
      <c r="H35" s="128"/>
      <c r="I35" s="128"/>
      <c r="J35" s="129"/>
      <c r="K35" s="130"/>
      <c r="L35" s="24"/>
    </row>
    <row r="36" customFormat="false" ht="12.75" hidden="false" customHeight="true" outlineLevel="0" collapsed="false">
      <c r="E36" s="91" t="s">
        <v>18</v>
      </c>
      <c r="F36" s="91"/>
      <c r="G36" s="131" t="n">
        <v>7</v>
      </c>
      <c r="H36" s="132" t="n">
        <v>194</v>
      </c>
      <c r="I36" s="132" t="n">
        <v>0</v>
      </c>
      <c r="J36" s="133" t="n">
        <v>215</v>
      </c>
      <c r="K36" s="95" t="n">
        <v>416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</v>
      </c>
      <c r="I23" s="28" t="n">
        <v>0</v>
      </c>
      <c r="J23" s="29" t="n">
        <v>35</v>
      </c>
      <c r="K23" s="30" t="n">
        <v>5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</v>
      </c>
      <c r="I24" s="34" t="n">
        <v>1</v>
      </c>
      <c r="J24" s="35" t="n">
        <v>11</v>
      </c>
      <c r="K24" s="36" t="n">
        <v>1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1</v>
      </c>
      <c r="J25" s="39" t="n">
        <v>46</v>
      </c>
      <c r="K25" s="36" t="n">
        <v>66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5</v>
      </c>
      <c r="H26" s="43"/>
      <c r="I26" s="44" t="n">
        <v>2</v>
      </c>
      <c r="J26" s="45" t="n">
        <v>148</v>
      </c>
      <c r="K26" s="46" t="n">
        <v>16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4</v>
      </c>
      <c r="H27" s="48"/>
      <c r="I27" s="34" t="n">
        <v>0</v>
      </c>
      <c r="J27" s="35" t="n">
        <v>50</v>
      </c>
      <c r="K27" s="36" t="n">
        <v>5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9</v>
      </c>
      <c r="H28" s="50"/>
      <c r="I28" s="38" t="n">
        <v>2</v>
      </c>
      <c r="J28" s="39" t="n">
        <v>198</v>
      </c>
      <c r="K28" s="51" t="n">
        <v>219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0</v>
      </c>
      <c r="I29" s="43"/>
      <c r="J29" s="52" t="n">
        <v>13</v>
      </c>
      <c r="K29" s="46" t="n">
        <v>1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1</v>
      </c>
      <c r="K30" s="36" t="n">
        <v>1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0</v>
      </c>
      <c r="I31" s="57"/>
      <c r="J31" s="58" t="n">
        <v>14</v>
      </c>
      <c r="K31" s="51" t="n">
        <v>1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5</v>
      </c>
      <c r="H32" s="34" t="n">
        <v>122</v>
      </c>
      <c r="I32" s="34" t="n">
        <v>14</v>
      </c>
      <c r="J32" s="59"/>
      <c r="K32" s="36" t="n">
        <v>151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</v>
      </c>
      <c r="H33" s="34" t="n">
        <v>49</v>
      </c>
      <c r="I33" s="34" t="n">
        <v>1</v>
      </c>
      <c r="J33" s="59"/>
      <c r="K33" s="36" t="n">
        <v>5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71</v>
      </c>
      <c r="I34" s="63" t="n">
        <v>15</v>
      </c>
      <c r="J34" s="64"/>
      <c r="K34" s="65" t="n">
        <v>20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30</v>
      </c>
      <c r="H35" s="67" t="n">
        <v>138</v>
      </c>
      <c r="I35" s="68" t="n">
        <v>16</v>
      </c>
      <c r="J35" s="39" t="n">
        <v>196</v>
      </c>
      <c r="K35" s="36" t="n">
        <v>380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5</v>
      </c>
      <c r="H36" s="71" t="n">
        <v>52</v>
      </c>
      <c r="I36" s="72" t="n">
        <v>2</v>
      </c>
      <c r="J36" s="73" t="n">
        <v>62</v>
      </c>
      <c r="K36" s="74" t="n">
        <v>121</v>
      </c>
    </row>
    <row r="37" customFormat="false" ht="12.75" hidden="false" customHeight="true" outlineLevel="0" collapsed="false">
      <c r="E37" s="75"/>
      <c r="F37" s="76" t="s">
        <v>18</v>
      </c>
      <c r="G37" s="77" t="n">
        <v>35</v>
      </c>
      <c r="H37" s="78" t="n">
        <v>190</v>
      </c>
      <c r="I37" s="79" t="n">
        <v>18</v>
      </c>
      <c r="J37" s="80" t="n">
        <v>258</v>
      </c>
      <c r="K37" s="81" t="n">
        <v>501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7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8</v>
      </c>
      <c r="I23" s="28" t="n">
        <v>2</v>
      </c>
      <c r="J23" s="29" t="n">
        <v>45</v>
      </c>
      <c r="K23" s="30" t="n">
        <v>6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</v>
      </c>
      <c r="I24" s="34" t="n">
        <v>0</v>
      </c>
      <c r="J24" s="35" t="n">
        <v>11</v>
      </c>
      <c r="K24" s="36" t="n">
        <v>1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2</v>
      </c>
      <c r="J25" s="39" t="n">
        <v>56</v>
      </c>
      <c r="K25" s="36" t="n">
        <v>77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9</v>
      </c>
      <c r="H26" s="43"/>
      <c r="I26" s="44" t="n">
        <v>1</v>
      </c>
      <c r="J26" s="45" t="n">
        <v>195</v>
      </c>
      <c r="K26" s="46" t="n">
        <v>20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</v>
      </c>
      <c r="H27" s="48"/>
      <c r="I27" s="34" t="n">
        <v>2</v>
      </c>
      <c r="J27" s="35" t="n">
        <v>68</v>
      </c>
      <c r="K27" s="36" t="n">
        <v>73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2</v>
      </c>
      <c r="H28" s="50"/>
      <c r="I28" s="38" t="n">
        <v>3</v>
      </c>
      <c r="J28" s="39" t="n">
        <v>263</v>
      </c>
      <c r="K28" s="51" t="n">
        <v>278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1</v>
      </c>
      <c r="H29" s="44" t="n">
        <v>1</v>
      </c>
      <c r="I29" s="43"/>
      <c r="J29" s="52" t="n">
        <v>4</v>
      </c>
      <c r="K29" s="46" t="n">
        <v>6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2</v>
      </c>
      <c r="K30" s="36" t="n">
        <v>2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1</v>
      </c>
      <c r="H31" s="56" t="n">
        <v>1</v>
      </c>
      <c r="I31" s="57"/>
      <c r="J31" s="58" t="n">
        <v>6</v>
      </c>
      <c r="K31" s="51" t="n">
        <v>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3</v>
      </c>
      <c r="H32" s="34" t="n">
        <v>144</v>
      </c>
      <c r="I32" s="34" t="n">
        <v>8</v>
      </c>
      <c r="J32" s="59"/>
      <c r="K32" s="36" t="n">
        <v>165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3</v>
      </c>
      <c r="H33" s="34" t="n">
        <v>41</v>
      </c>
      <c r="I33" s="34" t="n">
        <v>2</v>
      </c>
      <c r="J33" s="59"/>
      <c r="K33" s="36" t="n">
        <v>4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85</v>
      </c>
      <c r="I34" s="63" t="n">
        <v>10</v>
      </c>
      <c r="J34" s="64"/>
      <c r="K34" s="65" t="n">
        <v>211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3</v>
      </c>
      <c r="H35" s="67" t="n">
        <v>163</v>
      </c>
      <c r="I35" s="68" t="n">
        <v>11</v>
      </c>
      <c r="J35" s="39" t="n">
        <v>244</v>
      </c>
      <c r="K35" s="36" t="n">
        <v>441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6</v>
      </c>
      <c r="H36" s="71" t="n">
        <v>42</v>
      </c>
      <c r="I36" s="72" t="n">
        <v>4</v>
      </c>
      <c r="J36" s="73" t="n">
        <v>81</v>
      </c>
      <c r="K36" s="74" t="n">
        <v>133</v>
      </c>
    </row>
    <row r="37" customFormat="false" ht="12.75" hidden="false" customHeight="true" outlineLevel="0" collapsed="false">
      <c r="E37" s="75"/>
      <c r="F37" s="76" t="s">
        <v>18</v>
      </c>
      <c r="G37" s="77" t="n">
        <v>29</v>
      </c>
      <c r="H37" s="78" t="n">
        <v>205</v>
      </c>
      <c r="I37" s="79" t="n">
        <v>15</v>
      </c>
      <c r="J37" s="80" t="n">
        <v>325</v>
      </c>
      <c r="K37" s="81" t="n">
        <v>5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0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48" colorId="64" zoomScale="100" zoomScaleNormal="100" zoomScalePageLayoutView="100" workbookViewId="0">
      <selection pane="topLeft" activeCell="E18" activeCellId="0" sqref="E18:V18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H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6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7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8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49</v>
      </c>
      <c r="U22" s="142"/>
      <c r="V22" s="144" t="s">
        <v>50</v>
      </c>
    </row>
    <row r="23" customFormat="false" ht="12.75" hidden="false" customHeight="true" outlineLevel="0" collapsed="false">
      <c r="E23" s="145" t="s">
        <v>51</v>
      </c>
      <c r="F23" s="146" t="s">
        <v>52</v>
      </c>
      <c r="G23" s="147" t="s">
        <v>53</v>
      </c>
      <c r="H23" s="148" t="s">
        <v>54</v>
      </c>
      <c r="I23" s="148" t="s">
        <v>55</v>
      </c>
      <c r="J23" s="149" t="s">
        <v>53</v>
      </c>
      <c r="K23" s="148" t="s">
        <v>54</v>
      </c>
      <c r="L23" s="148" t="s">
        <v>55</v>
      </c>
      <c r="M23" s="149" t="s">
        <v>53</v>
      </c>
      <c r="N23" s="148" t="s">
        <v>54</v>
      </c>
      <c r="O23" s="148" t="s">
        <v>55</v>
      </c>
      <c r="P23" s="149" t="s">
        <v>53</v>
      </c>
      <c r="Q23" s="148" t="s">
        <v>54</v>
      </c>
      <c r="R23" s="148" t="s">
        <v>55</v>
      </c>
      <c r="S23" s="147" t="s">
        <v>53</v>
      </c>
      <c r="T23" s="148" t="s">
        <v>54</v>
      </c>
      <c r="U23" s="148" t="s">
        <v>55</v>
      </c>
      <c r="V23" s="150" t="s">
        <v>55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7</v>
      </c>
      <c r="H24" s="154" t="n">
        <v>2</v>
      </c>
      <c r="I24" s="155" t="n">
        <v>9</v>
      </c>
      <c r="J24" s="156" t="n">
        <v>52</v>
      </c>
      <c r="K24" s="154" t="n">
        <v>17</v>
      </c>
      <c r="L24" s="155" t="n">
        <v>69</v>
      </c>
      <c r="M24" s="156" t="n">
        <v>3</v>
      </c>
      <c r="N24" s="154" t="n">
        <v>2</v>
      </c>
      <c r="O24" s="155" t="n">
        <v>5</v>
      </c>
      <c r="P24" s="156" t="n">
        <v>56</v>
      </c>
      <c r="Q24" s="154" t="n">
        <v>19</v>
      </c>
      <c r="R24" s="155" t="n">
        <v>75</v>
      </c>
      <c r="S24" s="153" t="n">
        <v>118</v>
      </c>
      <c r="T24" s="154" t="n">
        <v>40</v>
      </c>
      <c r="U24" s="155" t="n">
        <v>158</v>
      </c>
      <c r="V24" s="157" t="n">
        <v>772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10</v>
      </c>
      <c r="H25" s="161" t="n">
        <v>1</v>
      </c>
      <c r="I25" s="162" t="n">
        <v>11</v>
      </c>
      <c r="J25" s="163" t="n">
        <v>58</v>
      </c>
      <c r="K25" s="161" t="n">
        <v>22</v>
      </c>
      <c r="L25" s="162" t="n">
        <v>80</v>
      </c>
      <c r="M25" s="163" t="n">
        <v>4</v>
      </c>
      <c r="N25" s="161" t="n">
        <v>2</v>
      </c>
      <c r="O25" s="162" t="n">
        <v>6</v>
      </c>
      <c r="P25" s="163" t="n">
        <v>68</v>
      </c>
      <c r="Q25" s="161" t="n">
        <v>25</v>
      </c>
      <c r="R25" s="162" t="n">
        <v>93</v>
      </c>
      <c r="S25" s="160" t="n">
        <v>140</v>
      </c>
      <c r="T25" s="161" t="n">
        <v>50</v>
      </c>
      <c r="U25" s="162" t="n">
        <v>190</v>
      </c>
      <c r="V25" s="164" t="n">
        <v>84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4</v>
      </c>
      <c r="H26" s="161" t="n">
        <v>5</v>
      </c>
      <c r="I26" s="162" t="n">
        <v>19</v>
      </c>
      <c r="J26" s="163" t="n">
        <v>61</v>
      </c>
      <c r="K26" s="161" t="n">
        <v>21</v>
      </c>
      <c r="L26" s="162" t="n">
        <v>82</v>
      </c>
      <c r="M26" s="163" t="n">
        <v>1</v>
      </c>
      <c r="N26" s="161" t="n">
        <v>2</v>
      </c>
      <c r="O26" s="162" t="n">
        <v>3</v>
      </c>
      <c r="P26" s="163" t="n">
        <v>64</v>
      </c>
      <c r="Q26" s="161" t="n">
        <v>22</v>
      </c>
      <c r="R26" s="162" t="n">
        <v>86</v>
      </c>
      <c r="S26" s="160" t="n">
        <v>140</v>
      </c>
      <c r="T26" s="161" t="n">
        <v>50</v>
      </c>
      <c r="U26" s="162" t="n">
        <v>190</v>
      </c>
      <c r="V26" s="164" t="n">
        <v>890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10</v>
      </c>
      <c r="H27" s="161" t="n">
        <v>6</v>
      </c>
      <c r="I27" s="162" t="n">
        <v>16</v>
      </c>
      <c r="J27" s="163" t="n">
        <v>66</v>
      </c>
      <c r="K27" s="161" t="n">
        <v>32</v>
      </c>
      <c r="L27" s="162" t="n">
        <v>98</v>
      </c>
      <c r="M27" s="163" t="n">
        <v>9</v>
      </c>
      <c r="N27" s="161" t="n">
        <v>1</v>
      </c>
      <c r="O27" s="162" t="n">
        <v>10</v>
      </c>
      <c r="P27" s="163" t="n">
        <v>79</v>
      </c>
      <c r="Q27" s="161" t="n">
        <v>31</v>
      </c>
      <c r="R27" s="162" t="n">
        <v>110</v>
      </c>
      <c r="S27" s="160" t="n">
        <v>164</v>
      </c>
      <c r="T27" s="161" t="n">
        <v>70</v>
      </c>
      <c r="U27" s="162" t="n">
        <v>234</v>
      </c>
      <c r="V27" s="164" t="n">
        <v>916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11</v>
      </c>
      <c r="H28" s="161" t="n">
        <v>7</v>
      </c>
      <c r="I28" s="162" t="n">
        <v>18</v>
      </c>
      <c r="J28" s="163" t="n">
        <v>62</v>
      </c>
      <c r="K28" s="161" t="n">
        <v>35</v>
      </c>
      <c r="L28" s="162" t="n">
        <v>97</v>
      </c>
      <c r="M28" s="163" t="n">
        <v>3</v>
      </c>
      <c r="N28" s="161" t="n">
        <v>4</v>
      </c>
      <c r="O28" s="162" t="n">
        <v>7</v>
      </c>
      <c r="P28" s="163" t="n">
        <v>68</v>
      </c>
      <c r="Q28" s="161" t="n">
        <v>36</v>
      </c>
      <c r="R28" s="162" t="n">
        <v>104</v>
      </c>
      <c r="S28" s="160" t="n">
        <v>144</v>
      </c>
      <c r="T28" s="161" t="n">
        <v>82</v>
      </c>
      <c r="U28" s="162" t="n">
        <v>226</v>
      </c>
      <c r="V28" s="164" t="n">
        <v>95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</v>
      </c>
      <c r="H29" s="161" t="n">
        <v>3</v>
      </c>
      <c r="I29" s="162" t="n">
        <v>27</v>
      </c>
      <c r="J29" s="163" t="n">
        <v>67</v>
      </c>
      <c r="K29" s="161" t="n">
        <v>30</v>
      </c>
      <c r="L29" s="162" t="n">
        <v>97</v>
      </c>
      <c r="M29" s="163" t="n">
        <v>4</v>
      </c>
      <c r="N29" s="161" t="n">
        <v>1</v>
      </c>
      <c r="O29" s="162" t="n">
        <v>5</v>
      </c>
      <c r="P29" s="163" t="n">
        <v>79</v>
      </c>
      <c r="Q29" s="161" t="n">
        <v>32</v>
      </c>
      <c r="R29" s="162" t="n">
        <v>111</v>
      </c>
      <c r="S29" s="160" t="n">
        <v>174</v>
      </c>
      <c r="T29" s="161" t="n">
        <v>66</v>
      </c>
      <c r="U29" s="162" t="n">
        <v>240</v>
      </c>
      <c r="V29" s="165" t="n">
        <v>1028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14</v>
      </c>
      <c r="H30" s="161" t="n">
        <v>0</v>
      </c>
      <c r="I30" s="162" t="n">
        <v>14</v>
      </c>
      <c r="J30" s="163" t="n">
        <v>68</v>
      </c>
      <c r="K30" s="161" t="n">
        <v>21</v>
      </c>
      <c r="L30" s="162" t="n">
        <v>89</v>
      </c>
      <c r="M30" s="163" t="n">
        <v>8</v>
      </c>
      <c r="N30" s="161" t="n">
        <v>3</v>
      </c>
      <c r="O30" s="162" t="n">
        <v>11</v>
      </c>
      <c r="P30" s="163" t="n">
        <v>78</v>
      </c>
      <c r="Q30" s="161" t="n">
        <v>24</v>
      </c>
      <c r="R30" s="162" t="n">
        <v>102</v>
      </c>
      <c r="S30" s="160" t="n">
        <v>168</v>
      </c>
      <c r="T30" s="161" t="n">
        <v>48</v>
      </c>
      <c r="U30" s="162" t="n">
        <v>216</v>
      </c>
      <c r="V30" s="164" t="n">
        <v>986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13</v>
      </c>
      <c r="H31" s="161" t="n">
        <v>6</v>
      </c>
      <c r="I31" s="162" t="n">
        <v>19</v>
      </c>
      <c r="J31" s="163" t="n">
        <v>87</v>
      </c>
      <c r="K31" s="161" t="n">
        <v>30</v>
      </c>
      <c r="L31" s="162" t="n">
        <v>117</v>
      </c>
      <c r="M31" s="163" t="n">
        <v>8</v>
      </c>
      <c r="N31" s="161" t="n">
        <v>0</v>
      </c>
      <c r="O31" s="162" t="n">
        <v>8</v>
      </c>
      <c r="P31" s="163" t="n">
        <v>94</v>
      </c>
      <c r="Q31" s="161" t="n">
        <v>36</v>
      </c>
      <c r="R31" s="162" t="n">
        <v>130</v>
      </c>
      <c r="S31" s="160" t="n">
        <v>202</v>
      </c>
      <c r="T31" s="161" t="n">
        <v>72</v>
      </c>
      <c r="U31" s="162" t="n">
        <v>274</v>
      </c>
      <c r="V31" s="166" t="n">
        <v>1002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7" t="n">
        <v>31</v>
      </c>
      <c r="H32" s="168" t="n">
        <v>5</v>
      </c>
      <c r="I32" s="169" t="n">
        <v>36</v>
      </c>
      <c r="J32" s="170" t="n">
        <v>86</v>
      </c>
      <c r="K32" s="168" t="n">
        <v>32</v>
      </c>
      <c r="L32" s="169" t="n">
        <v>118</v>
      </c>
      <c r="M32" s="170" t="n">
        <v>8</v>
      </c>
      <c r="N32" s="168" t="n">
        <v>1</v>
      </c>
      <c r="O32" s="169" t="n">
        <v>9</v>
      </c>
      <c r="P32" s="170" t="n">
        <v>103</v>
      </c>
      <c r="Q32" s="168" t="n">
        <v>32</v>
      </c>
      <c r="R32" s="169" t="n">
        <v>135</v>
      </c>
      <c r="S32" s="167" t="n">
        <v>228</v>
      </c>
      <c r="T32" s="168" t="n">
        <v>70</v>
      </c>
      <c r="U32" s="169" t="n">
        <v>298</v>
      </c>
      <c r="V32" s="164" t="n">
        <v>98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0</v>
      </c>
      <c r="H33" s="161" t="n">
        <v>3</v>
      </c>
      <c r="I33" s="162" t="n">
        <v>23</v>
      </c>
      <c r="J33" s="163" t="n">
        <v>65</v>
      </c>
      <c r="K33" s="161" t="n">
        <v>11</v>
      </c>
      <c r="L33" s="162" t="n">
        <v>76</v>
      </c>
      <c r="M33" s="163" t="n">
        <v>8</v>
      </c>
      <c r="N33" s="161" t="n">
        <v>1</v>
      </c>
      <c r="O33" s="162" t="n">
        <v>9</v>
      </c>
      <c r="P33" s="163" t="n">
        <v>77</v>
      </c>
      <c r="Q33" s="161" t="n">
        <v>13</v>
      </c>
      <c r="R33" s="162" t="n">
        <v>90</v>
      </c>
      <c r="S33" s="160" t="n">
        <v>170</v>
      </c>
      <c r="T33" s="161" t="n">
        <v>28</v>
      </c>
      <c r="U33" s="162" t="n">
        <v>198</v>
      </c>
      <c r="V33" s="164" t="n">
        <v>904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17</v>
      </c>
      <c r="H34" s="161" t="n">
        <v>6</v>
      </c>
      <c r="I34" s="162" t="n">
        <v>23</v>
      </c>
      <c r="J34" s="163" t="n">
        <v>65</v>
      </c>
      <c r="K34" s="161" t="n">
        <v>33</v>
      </c>
      <c r="L34" s="162" t="n">
        <v>98</v>
      </c>
      <c r="M34" s="163" t="n">
        <v>5</v>
      </c>
      <c r="N34" s="161" t="n">
        <v>1</v>
      </c>
      <c r="O34" s="162" t="n">
        <v>6</v>
      </c>
      <c r="P34" s="163" t="n">
        <v>73</v>
      </c>
      <c r="Q34" s="161" t="n">
        <v>32</v>
      </c>
      <c r="R34" s="162" t="n">
        <v>105</v>
      </c>
      <c r="S34" s="160" t="n">
        <v>160</v>
      </c>
      <c r="T34" s="161" t="n">
        <v>72</v>
      </c>
      <c r="U34" s="162" t="n">
        <v>232</v>
      </c>
      <c r="V34" s="164" t="n">
        <v>930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12</v>
      </c>
      <c r="H35" s="161" t="n">
        <v>11</v>
      </c>
      <c r="I35" s="162" t="n">
        <v>23</v>
      </c>
      <c r="J35" s="163" t="n">
        <v>73</v>
      </c>
      <c r="K35" s="161" t="n">
        <v>34</v>
      </c>
      <c r="L35" s="162" t="n">
        <v>107</v>
      </c>
      <c r="M35" s="163" t="n">
        <v>5</v>
      </c>
      <c r="N35" s="161" t="n">
        <v>0</v>
      </c>
      <c r="O35" s="162" t="n">
        <v>5</v>
      </c>
      <c r="P35" s="163" t="n">
        <v>80</v>
      </c>
      <c r="Q35" s="161" t="n">
        <v>41</v>
      </c>
      <c r="R35" s="162" t="n">
        <v>121</v>
      </c>
      <c r="S35" s="160" t="n">
        <v>170</v>
      </c>
      <c r="T35" s="161" t="n">
        <v>86</v>
      </c>
      <c r="U35" s="162" t="n">
        <v>256</v>
      </c>
      <c r="V35" s="164" t="n">
        <v>9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18</v>
      </c>
      <c r="H36" s="161" t="n">
        <v>5</v>
      </c>
      <c r="I36" s="162" t="n">
        <v>23</v>
      </c>
      <c r="J36" s="163" t="n">
        <v>63</v>
      </c>
      <c r="K36" s="161" t="n">
        <v>28</v>
      </c>
      <c r="L36" s="162" t="n">
        <v>91</v>
      </c>
      <c r="M36" s="163" t="n">
        <v>4</v>
      </c>
      <c r="N36" s="161" t="n">
        <v>0</v>
      </c>
      <c r="O36" s="162" t="n">
        <v>4</v>
      </c>
      <c r="P36" s="163" t="n">
        <v>69</v>
      </c>
      <c r="Q36" s="161" t="n">
        <v>31</v>
      </c>
      <c r="R36" s="162" t="n">
        <v>100</v>
      </c>
      <c r="S36" s="160" t="n">
        <v>154</v>
      </c>
      <c r="T36" s="161" t="n">
        <v>64</v>
      </c>
      <c r="U36" s="162" t="n">
        <v>218</v>
      </c>
      <c r="V36" s="164" t="n">
        <v>92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1</v>
      </c>
      <c r="H37" s="161" t="n">
        <v>7</v>
      </c>
      <c r="I37" s="162" t="n">
        <v>28</v>
      </c>
      <c r="J37" s="163" t="n">
        <v>54</v>
      </c>
      <c r="K37" s="161" t="n">
        <v>34</v>
      </c>
      <c r="L37" s="162" t="n">
        <v>88</v>
      </c>
      <c r="M37" s="163" t="n">
        <v>5</v>
      </c>
      <c r="N37" s="161" t="n">
        <v>1</v>
      </c>
      <c r="O37" s="162" t="n">
        <v>6</v>
      </c>
      <c r="P37" s="163" t="n">
        <v>64</v>
      </c>
      <c r="Q37" s="161" t="n">
        <v>38</v>
      </c>
      <c r="R37" s="162" t="n">
        <v>102</v>
      </c>
      <c r="S37" s="160" t="n">
        <v>144</v>
      </c>
      <c r="T37" s="161" t="n">
        <v>80</v>
      </c>
      <c r="U37" s="162" t="n">
        <v>224</v>
      </c>
      <c r="V37" s="164" t="n">
        <v>898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1</v>
      </c>
      <c r="H38" s="161" t="n">
        <v>16</v>
      </c>
      <c r="I38" s="162" t="n">
        <v>37</v>
      </c>
      <c r="J38" s="163" t="n">
        <v>57</v>
      </c>
      <c r="K38" s="161" t="n">
        <v>44</v>
      </c>
      <c r="L38" s="162" t="n">
        <v>101</v>
      </c>
      <c r="M38" s="163" t="n">
        <v>6</v>
      </c>
      <c r="N38" s="161" t="n">
        <v>0</v>
      </c>
      <c r="O38" s="162" t="n">
        <v>6</v>
      </c>
      <c r="P38" s="163" t="n">
        <v>70</v>
      </c>
      <c r="Q38" s="161" t="n">
        <v>52</v>
      </c>
      <c r="R38" s="162" t="n">
        <v>122</v>
      </c>
      <c r="S38" s="160" t="n">
        <v>154</v>
      </c>
      <c r="T38" s="161" t="n">
        <v>112</v>
      </c>
      <c r="U38" s="162" t="n">
        <v>266</v>
      </c>
      <c r="V38" s="164" t="n">
        <v>886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18</v>
      </c>
      <c r="H39" s="161" t="n">
        <v>6</v>
      </c>
      <c r="I39" s="162" t="n">
        <v>24</v>
      </c>
      <c r="J39" s="163" t="n">
        <v>63</v>
      </c>
      <c r="K39" s="161" t="n">
        <v>27</v>
      </c>
      <c r="L39" s="162" t="n">
        <v>90</v>
      </c>
      <c r="M39" s="163" t="n">
        <v>8</v>
      </c>
      <c r="N39" s="161" t="n">
        <v>0</v>
      </c>
      <c r="O39" s="162" t="n">
        <v>8</v>
      </c>
      <c r="P39" s="163" t="n">
        <v>67</v>
      </c>
      <c r="Q39" s="161" t="n">
        <v>29</v>
      </c>
      <c r="R39" s="162" t="n">
        <v>96</v>
      </c>
      <c r="S39" s="160" t="n">
        <v>156</v>
      </c>
      <c r="T39" s="161" t="n">
        <v>62</v>
      </c>
      <c r="U39" s="162" t="n">
        <v>218</v>
      </c>
      <c r="V39" s="164" t="n">
        <v>856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15</v>
      </c>
      <c r="H40" s="161" t="n">
        <v>3</v>
      </c>
      <c r="I40" s="162" t="n">
        <v>18</v>
      </c>
      <c r="J40" s="163" t="n">
        <v>57</v>
      </c>
      <c r="K40" s="161" t="n">
        <v>22</v>
      </c>
      <c r="L40" s="162" t="n">
        <v>79</v>
      </c>
      <c r="M40" s="163" t="n">
        <v>3</v>
      </c>
      <c r="N40" s="161" t="n">
        <v>1</v>
      </c>
      <c r="O40" s="162" t="n">
        <v>4</v>
      </c>
      <c r="P40" s="163" t="n">
        <v>65</v>
      </c>
      <c r="Q40" s="161" t="n">
        <v>24</v>
      </c>
      <c r="R40" s="162" t="n">
        <v>89</v>
      </c>
      <c r="S40" s="160" t="n">
        <v>140</v>
      </c>
      <c r="T40" s="161" t="n">
        <v>50</v>
      </c>
      <c r="U40" s="162" t="n">
        <v>190</v>
      </c>
      <c r="V40" s="164" t="n">
        <v>89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</v>
      </c>
      <c r="H41" s="161" t="n">
        <v>2</v>
      </c>
      <c r="I41" s="162" t="n">
        <v>26</v>
      </c>
      <c r="J41" s="163" t="n">
        <v>50</v>
      </c>
      <c r="K41" s="161" t="n">
        <v>31</v>
      </c>
      <c r="L41" s="162" t="n">
        <v>81</v>
      </c>
      <c r="M41" s="163" t="n">
        <v>2</v>
      </c>
      <c r="N41" s="161" t="n">
        <v>4</v>
      </c>
      <c r="O41" s="162" t="n">
        <v>6</v>
      </c>
      <c r="P41" s="163" t="n">
        <v>66</v>
      </c>
      <c r="Q41" s="161" t="n">
        <v>33</v>
      </c>
      <c r="R41" s="162" t="n">
        <v>99</v>
      </c>
      <c r="S41" s="160" t="n">
        <v>142</v>
      </c>
      <c r="T41" s="161" t="n">
        <v>70</v>
      </c>
      <c r="U41" s="162" t="n">
        <v>212</v>
      </c>
      <c r="V41" s="164" t="n">
        <v>890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3</v>
      </c>
      <c r="H42" s="161" t="n">
        <v>9</v>
      </c>
      <c r="I42" s="162" t="n">
        <v>32</v>
      </c>
      <c r="J42" s="163" t="n">
        <v>67</v>
      </c>
      <c r="K42" s="161" t="n">
        <v>29</v>
      </c>
      <c r="L42" s="162" t="n">
        <v>96</v>
      </c>
      <c r="M42" s="163" t="n">
        <v>4</v>
      </c>
      <c r="N42" s="161" t="n">
        <v>5</v>
      </c>
      <c r="O42" s="162" t="n">
        <v>9</v>
      </c>
      <c r="P42" s="163" t="n">
        <v>72</v>
      </c>
      <c r="Q42" s="161" t="n">
        <v>27</v>
      </c>
      <c r="R42" s="162" t="n">
        <v>99</v>
      </c>
      <c r="S42" s="160" t="n">
        <v>166</v>
      </c>
      <c r="T42" s="161" t="n">
        <v>70</v>
      </c>
      <c r="U42" s="162" t="n">
        <v>236</v>
      </c>
      <c r="V42" s="164" t="n">
        <v>886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7</v>
      </c>
      <c r="H43" s="161" t="n">
        <v>4</v>
      </c>
      <c r="I43" s="162" t="n">
        <v>31</v>
      </c>
      <c r="J43" s="163" t="n">
        <v>53</v>
      </c>
      <c r="K43" s="161" t="n">
        <v>46</v>
      </c>
      <c r="L43" s="162" t="n">
        <v>99</v>
      </c>
      <c r="M43" s="163" t="n">
        <v>5</v>
      </c>
      <c r="N43" s="161" t="n">
        <v>6</v>
      </c>
      <c r="O43" s="162" t="n">
        <v>11</v>
      </c>
      <c r="P43" s="163" t="n">
        <v>71</v>
      </c>
      <c r="Q43" s="161" t="n">
        <v>48</v>
      </c>
      <c r="R43" s="162" t="n">
        <v>119</v>
      </c>
      <c r="S43" s="160" t="n">
        <v>156</v>
      </c>
      <c r="T43" s="161" t="n">
        <v>104</v>
      </c>
      <c r="U43" s="162" t="n">
        <v>260</v>
      </c>
      <c r="V43" s="164" t="n">
        <v>88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2</v>
      </c>
      <c r="H44" s="161" t="n">
        <v>2</v>
      </c>
      <c r="I44" s="162" t="n">
        <v>24</v>
      </c>
      <c r="J44" s="163" t="n">
        <v>47</v>
      </c>
      <c r="K44" s="161" t="n">
        <v>25</v>
      </c>
      <c r="L44" s="162" t="n">
        <v>72</v>
      </c>
      <c r="M44" s="163" t="n">
        <v>2</v>
      </c>
      <c r="N44" s="161" t="n">
        <v>1</v>
      </c>
      <c r="O44" s="162" t="n">
        <v>3</v>
      </c>
      <c r="P44" s="163" t="n">
        <v>57</v>
      </c>
      <c r="Q44" s="161" t="n">
        <v>26</v>
      </c>
      <c r="R44" s="162" t="n">
        <v>83</v>
      </c>
      <c r="S44" s="160" t="n">
        <v>128</v>
      </c>
      <c r="T44" s="161" t="n">
        <v>54</v>
      </c>
      <c r="U44" s="162" t="n">
        <v>182</v>
      </c>
      <c r="V44" s="164" t="n">
        <v>840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0</v>
      </c>
      <c r="H45" s="161" t="n">
        <v>4</v>
      </c>
      <c r="I45" s="162" t="n">
        <v>24</v>
      </c>
      <c r="J45" s="163" t="n">
        <v>63</v>
      </c>
      <c r="K45" s="161" t="n">
        <v>32</v>
      </c>
      <c r="L45" s="162" t="n">
        <v>95</v>
      </c>
      <c r="M45" s="163" t="n">
        <v>0</v>
      </c>
      <c r="N45" s="161" t="n">
        <v>0</v>
      </c>
      <c r="O45" s="162" t="n">
        <v>0</v>
      </c>
      <c r="P45" s="163" t="n">
        <v>55</v>
      </c>
      <c r="Q45" s="161" t="n">
        <v>34</v>
      </c>
      <c r="R45" s="162" t="n">
        <v>89</v>
      </c>
      <c r="S45" s="160" t="n">
        <v>138</v>
      </c>
      <c r="T45" s="161" t="n">
        <v>70</v>
      </c>
      <c r="U45" s="162" t="n">
        <v>208</v>
      </c>
      <c r="V45" s="164" t="n">
        <v>92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16</v>
      </c>
      <c r="H46" s="161" t="n">
        <v>3</v>
      </c>
      <c r="I46" s="162" t="n">
        <v>19</v>
      </c>
      <c r="J46" s="163" t="n">
        <v>69</v>
      </c>
      <c r="K46" s="161" t="n">
        <v>31</v>
      </c>
      <c r="L46" s="162" t="n">
        <v>100</v>
      </c>
      <c r="M46" s="163" t="n">
        <v>3</v>
      </c>
      <c r="N46" s="161" t="n">
        <v>0</v>
      </c>
      <c r="O46" s="162" t="n">
        <v>3</v>
      </c>
      <c r="P46" s="163" t="n">
        <v>82</v>
      </c>
      <c r="Q46" s="161" t="n">
        <v>32</v>
      </c>
      <c r="R46" s="162" t="n">
        <v>114</v>
      </c>
      <c r="S46" s="160" t="n">
        <v>170</v>
      </c>
      <c r="T46" s="161" t="n">
        <v>66</v>
      </c>
      <c r="U46" s="162" t="n">
        <v>236</v>
      </c>
      <c r="V46" s="164" t="n">
        <v>89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0</v>
      </c>
      <c r="H47" s="161" t="n">
        <v>5</v>
      </c>
      <c r="I47" s="162" t="n">
        <v>25</v>
      </c>
      <c r="J47" s="163" t="n">
        <v>50</v>
      </c>
      <c r="K47" s="161" t="n">
        <v>37</v>
      </c>
      <c r="L47" s="162" t="n">
        <v>87</v>
      </c>
      <c r="M47" s="163" t="n">
        <v>5</v>
      </c>
      <c r="N47" s="161" t="n">
        <v>2</v>
      </c>
      <c r="O47" s="162" t="n">
        <v>7</v>
      </c>
      <c r="P47" s="163" t="n">
        <v>57</v>
      </c>
      <c r="Q47" s="161" t="n">
        <v>38</v>
      </c>
      <c r="R47" s="162" t="n">
        <v>95</v>
      </c>
      <c r="S47" s="160" t="n">
        <v>132</v>
      </c>
      <c r="T47" s="161" t="n">
        <v>82</v>
      </c>
      <c r="U47" s="162" t="n">
        <v>214</v>
      </c>
      <c r="V47" s="164" t="n">
        <v>852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2</v>
      </c>
      <c r="H48" s="161" t="n">
        <v>6</v>
      </c>
      <c r="I48" s="162" t="n">
        <v>28</v>
      </c>
      <c r="J48" s="163" t="n">
        <v>74</v>
      </c>
      <c r="K48" s="161" t="n">
        <v>33</v>
      </c>
      <c r="L48" s="162" t="n">
        <v>107</v>
      </c>
      <c r="M48" s="163" t="n">
        <v>4</v>
      </c>
      <c r="N48" s="161" t="n">
        <v>0</v>
      </c>
      <c r="O48" s="162" t="n">
        <v>4</v>
      </c>
      <c r="P48" s="163" t="n">
        <v>90</v>
      </c>
      <c r="Q48" s="161" t="n">
        <v>33</v>
      </c>
      <c r="R48" s="162" t="n">
        <v>123</v>
      </c>
      <c r="S48" s="160" t="n">
        <v>190</v>
      </c>
      <c r="T48" s="161" t="n">
        <v>72</v>
      </c>
      <c r="U48" s="162" t="n">
        <v>262</v>
      </c>
      <c r="V48" s="164" t="n">
        <v>922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18</v>
      </c>
      <c r="H49" s="161" t="n">
        <v>5</v>
      </c>
      <c r="I49" s="162" t="n">
        <v>23</v>
      </c>
      <c r="J49" s="163" t="n">
        <v>49</v>
      </c>
      <c r="K49" s="161" t="n">
        <v>21</v>
      </c>
      <c r="L49" s="162" t="n">
        <v>70</v>
      </c>
      <c r="M49" s="163" t="n">
        <v>4</v>
      </c>
      <c r="N49" s="161" t="n">
        <v>0</v>
      </c>
      <c r="O49" s="162" t="n">
        <v>4</v>
      </c>
      <c r="P49" s="163" t="n">
        <v>61</v>
      </c>
      <c r="Q49" s="161" t="n">
        <v>24</v>
      </c>
      <c r="R49" s="162" t="n">
        <v>85</v>
      </c>
      <c r="S49" s="160" t="n">
        <v>132</v>
      </c>
      <c r="T49" s="161" t="n">
        <v>50</v>
      </c>
      <c r="U49" s="162" t="n">
        <v>182</v>
      </c>
      <c r="V49" s="164" t="n">
        <v>924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17</v>
      </c>
      <c r="H50" s="161" t="n">
        <v>1</v>
      </c>
      <c r="I50" s="162" t="n">
        <v>18</v>
      </c>
      <c r="J50" s="163" t="n">
        <v>51</v>
      </c>
      <c r="K50" s="161" t="n">
        <v>31</v>
      </c>
      <c r="L50" s="162" t="n">
        <v>82</v>
      </c>
      <c r="M50" s="163" t="n">
        <v>1</v>
      </c>
      <c r="N50" s="161" t="n">
        <v>0</v>
      </c>
      <c r="O50" s="162" t="n">
        <v>1</v>
      </c>
      <c r="P50" s="163" t="n">
        <v>61</v>
      </c>
      <c r="Q50" s="161" t="n">
        <v>32</v>
      </c>
      <c r="R50" s="162" t="n">
        <v>93</v>
      </c>
      <c r="S50" s="160" t="n">
        <v>130</v>
      </c>
      <c r="T50" s="161" t="n">
        <v>64</v>
      </c>
      <c r="U50" s="162" t="n">
        <v>194</v>
      </c>
      <c r="V50" s="164" t="n">
        <v>1010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2</v>
      </c>
      <c r="H51" s="161" t="n">
        <v>8</v>
      </c>
      <c r="I51" s="162" t="n">
        <v>30</v>
      </c>
      <c r="J51" s="163" t="n">
        <v>85</v>
      </c>
      <c r="K51" s="161" t="n">
        <v>32</v>
      </c>
      <c r="L51" s="162" t="n">
        <v>117</v>
      </c>
      <c r="M51" s="163" t="n">
        <v>4</v>
      </c>
      <c r="N51" s="161" t="n">
        <v>0</v>
      </c>
      <c r="O51" s="162" t="n">
        <v>4</v>
      </c>
      <c r="P51" s="163" t="n">
        <v>99</v>
      </c>
      <c r="Q51" s="161" t="n">
        <v>34</v>
      </c>
      <c r="R51" s="162" t="n">
        <v>133</v>
      </c>
      <c r="S51" s="160" t="n">
        <v>210</v>
      </c>
      <c r="T51" s="161" t="n">
        <v>74</v>
      </c>
      <c r="U51" s="162" t="n">
        <v>284</v>
      </c>
      <c r="V51" s="164" t="n">
        <v>1094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8</v>
      </c>
      <c r="H52" s="161" t="n">
        <v>6</v>
      </c>
      <c r="I52" s="162" t="n">
        <v>34</v>
      </c>
      <c r="J52" s="163" t="n">
        <v>76</v>
      </c>
      <c r="K52" s="161" t="n">
        <v>26</v>
      </c>
      <c r="L52" s="162" t="n">
        <v>102</v>
      </c>
      <c r="M52" s="163" t="n">
        <v>5</v>
      </c>
      <c r="N52" s="161" t="n">
        <v>1</v>
      </c>
      <c r="O52" s="162" t="n">
        <v>6</v>
      </c>
      <c r="P52" s="163" t="n">
        <v>91</v>
      </c>
      <c r="Q52" s="161" t="n">
        <v>31</v>
      </c>
      <c r="R52" s="162" t="n">
        <v>122</v>
      </c>
      <c r="S52" s="160" t="n">
        <v>200</v>
      </c>
      <c r="T52" s="161" t="n">
        <v>64</v>
      </c>
      <c r="U52" s="162" t="n">
        <v>264</v>
      </c>
      <c r="V52" s="164" t="n">
        <v>111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27</v>
      </c>
      <c r="H53" s="161" t="n">
        <v>5</v>
      </c>
      <c r="I53" s="162" t="n">
        <v>32</v>
      </c>
      <c r="J53" s="163" t="n">
        <v>83</v>
      </c>
      <c r="K53" s="161" t="n">
        <v>23</v>
      </c>
      <c r="L53" s="162" t="n">
        <v>106</v>
      </c>
      <c r="M53" s="163" t="n">
        <v>2</v>
      </c>
      <c r="N53" s="161" t="n">
        <v>1</v>
      </c>
      <c r="O53" s="162" t="n">
        <v>3</v>
      </c>
      <c r="P53" s="163" t="n">
        <v>98</v>
      </c>
      <c r="Q53" s="161" t="n">
        <v>29</v>
      </c>
      <c r="R53" s="162" t="n">
        <v>127</v>
      </c>
      <c r="S53" s="160" t="n">
        <v>210</v>
      </c>
      <c r="T53" s="161" t="n">
        <v>58</v>
      </c>
      <c r="U53" s="162" t="n">
        <v>268</v>
      </c>
      <c r="V53" s="171" t="n">
        <v>1148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20</v>
      </c>
      <c r="H54" s="161" t="n">
        <v>5</v>
      </c>
      <c r="I54" s="162" t="n">
        <v>25</v>
      </c>
      <c r="J54" s="163" t="n">
        <v>79</v>
      </c>
      <c r="K54" s="161" t="n">
        <v>36</v>
      </c>
      <c r="L54" s="162" t="n">
        <v>115</v>
      </c>
      <c r="M54" s="163" t="n">
        <v>7</v>
      </c>
      <c r="N54" s="161" t="n">
        <v>2</v>
      </c>
      <c r="O54" s="162" t="n">
        <v>9</v>
      </c>
      <c r="P54" s="163" t="n">
        <v>92</v>
      </c>
      <c r="Q54" s="161" t="n">
        <v>37</v>
      </c>
      <c r="R54" s="162" t="n">
        <v>129</v>
      </c>
      <c r="S54" s="160" t="n">
        <v>198</v>
      </c>
      <c r="T54" s="161" t="n">
        <v>80</v>
      </c>
      <c r="U54" s="162" t="n">
        <v>278</v>
      </c>
      <c r="V54" s="164" t="n">
        <v>111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6</v>
      </c>
      <c r="H55" s="168" t="n">
        <v>6</v>
      </c>
      <c r="I55" s="169" t="n">
        <v>22</v>
      </c>
      <c r="J55" s="170" t="n">
        <v>96</v>
      </c>
      <c r="K55" s="168" t="n">
        <v>34</v>
      </c>
      <c r="L55" s="169" t="n">
        <v>130</v>
      </c>
      <c r="M55" s="170" t="n">
        <v>4</v>
      </c>
      <c r="N55" s="168" t="n">
        <v>3</v>
      </c>
      <c r="O55" s="169" t="n">
        <v>7</v>
      </c>
      <c r="P55" s="170" t="n">
        <v>108</v>
      </c>
      <c r="Q55" s="168" t="n">
        <v>37</v>
      </c>
      <c r="R55" s="169" t="n">
        <v>145</v>
      </c>
      <c r="S55" s="167" t="n">
        <v>224</v>
      </c>
      <c r="T55" s="168" t="n">
        <v>80</v>
      </c>
      <c r="U55" s="169" t="n">
        <v>304</v>
      </c>
      <c r="V55" s="164" t="n">
        <v>1100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25</v>
      </c>
      <c r="H56" s="161" t="n">
        <v>2</v>
      </c>
      <c r="I56" s="162" t="n">
        <v>27</v>
      </c>
      <c r="J56" s="163" t="n">
        <v>110</v>
      </c>
      <c r="K56" s="161" t="n">
        <v>22</v>
      </c>
      <c r="L56" s="162" t="n">
        <v>132</v>
      </c>
      <c r="M56" s="163" t="n">
        <v>4</v>
      </c>
      <c r="N56" s="161" t="n">
        <v>0</v>
      </c>
      <c r="O56" s="162" t="n">
        <v>4</v>
      </c>
      <c r="P56" s="163" t="n">
        <v>111</v>
      </c>
      <c r="Q56" s="161" t="n">
        <v>24</v>
      </c>
      <c r="R56" s="162" t="n">
        <v>135</v>
      </c>
      <c r="S56" s="160" t="n">
        <v>250</v>
      </c>
      <c r="T56" s="161" t="n">
        <v>48</v>
      </c>
      <c r="U56" s="162" t="n">
        <v>298</v>
      </c>
      <c r="V56" s="164" t="n">
        <v>1050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4</v>
      </c>
      <c r="H57" s="161" t="n">
        <v>0</v>
      </c>
      <c r="I57" s="162" t="n">
        <v>24</v>
      </c>
      <c r="J57" s="163" t="n">
        <v>76</v>
      </c>
      <c r="K57" s="161" t="n">
        <v>20</v>
      </c>
      <c r="L57" s="162" t="n">
        <v>96</v>
      </c>
      <c r="M57" s="163" t="n">
        <v>5</v>
      </c>
      <c r="N57" s="161" t="n">
        <v>0</v>
      </c>
      <c r="O57" s="162" t="n">
        <v>5</v>
      </c>
      <c r="P57" s="163" t="n">
        <v>87</v>
      </c>
      <c r="Q57" s="161" t="n">
        <v>20</v>
      </c>
      <c r="R57" s="162" t="n">
        <v>107</v>
      </c>
      <c r="S57" s="160" t="n">
        <v>192</v>
      </c>
      <c r="T57" s="161" t="n">
        <v>40</v>
      </c>
      <c r="U57" s="162" t="n">
        <v>232</v>
      </c>
      <c r="V57" s="164" t="n">
        <v>96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6</v>
      </c>
      <c r="H58" s="161" t="n">
        <v>1</v>
      </c>
      <c r="I58" s="162" t="n">
        <v>37</v>
      </c>
      <c r="J58" s="163" t="n">
        <v>88</v>
      </c>
      <c r="K58" s="161" t="n">
        <v>20</v>
      </c>
      <c r="L58" s="162" t="n">
        <v>108</v>
      </c>
      <c r="M58" s="163" t="n">
        <v>3</v>
      </c>
      <c r="N58" s="161" t="n">
        <v>0</v>
      </c>
      <c r="O58" s="162" t="n">
        <v>3</v>
      </c>
      <c r="P58" s="163" t="n">
        <v>97</v>
      </c>
      <c r="Q58" s="161" t="n">
        <v>21</v>
      </c>
      <c r="R58" s="162" t="n">
        <v>118</v>
      </c>
      <c r="S58" s="160" t="n">
        <v>224</v>
      </c>
      <c r="T58" s="161" t="n">
        <v>42</v>
      </c>
      <c r="U58" s="162" t="n">
        <v>266</v>
      </c>
      <c r="V58" s="164" t="n">
        <v>940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9</v>
      </c>
      <c r="H59" s="161" t="n">
        <v>2</v>
      </c>
      <c r="I59" s="162" t="n">
        <v>31</v>
      </c>
      <c r="J59" s="163" t="n">
        <v>83</v>
      </c>
      <c r="K59" s="161" t="n">
        <v>20</v>
      </c>
      <c r="L59" s="162" t="n">
        <v>103</v>
      </c>
      <c r="M59" s="163" t="n">
        <v>5</v>
      </c>
      <c r="N59" s="161" t="n">
        <v>0</v>
      </c>
      <c r="O59" s="162" t="n">
        <v>5</v>
      </c>
      <c r="P59" s="163" t="n">
        <v>93</v>
      </c>
      <c r="Q59" s="161" t="n">
        <v>22</v>
      </c>
      <c r="R59" s="162" t="n">
        <v>115</v>
      </c>
      <c r="S59" s="160" t="n">
        <v>210</v>
      </c>
      <c r="T59" s="161" t="n">
        <v>44</v>
      </c>
      <c r="U59" s="162" t="n">
        <v>254</v>
      </c>
      <c r="V59" s="164" t="n">
        <v>830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17</v>
      </c>
      <c r="H60" s="161" t="n">
        <v>1</v>
      </c>
      <c r="I60" s="162" t="n">
        <v>18</v>
      </c>
      <c r="J60" s="163" t="n">
        <v>71</v>
      </c>
      <c r="K60" s="161" t="n">
        <v>19</v>
      </c>
      <c r="L60" s="162" t="n">
        <v>90</v>
      </c>
      <c r="M60" s="163" t="n">
        <v>2</v>
      </c>
      <c r="N60" s="161" t="n">
        <v>0</v>
      </c>
      <c r="O60" s="162" t="n">
        <v>2</v>
      </c>
      <c r="P60" s="163" t="n">
        <v>78</v>
      </c>
      <c r="Q60" s="161" t="n">
        <v>20</v>
      </c>
      <c r="R60" s="162" t="n">
        <v>98</v>
      </c>
      <c r="S60" s="160" t="n">
        <v>168</v>
      </c>
      <c r="T60" s="161" t="n">
        <v>40</v>
      </c>
      <c r="U60" s="162" t="n">
        <v>208</v>
      </c>
      <c r="V60" s="164" t="n">
        <v>766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12</v>
      </c>
      <c r="H61" s="161" t="n">
        <v>3</v>
      </c>
      <c r="I61" s="162" t="n">
        <v>15</v>
      </c>
      <c r="J61" s="163" t="n">
        <v>67</v>
      </c>
      <c r="K61" s="161" t="n">
        <v>26</v>
      </c>
      <c r="L61" s="162" t="n">
        <v>93</v>
      </c>
      <c r="M61" s="163" t="n">
        <v>3</v>
      </c>
      <c r="N61" s="161" t="n">
        <v>0</v>
      </c>
      <c r="O61" s="162" t="n">
        <v>3</v>
      </c>
      <c r="P61" s="163" t="n">
        <v>72</v>
      </c>
      <c r="Q61" s="161" t="n">
        <v>29</v>
      </c>
      <c r="R61" s="162" t="n">
        <v>101</v>
      </c>
      <c r="S61" s="160" t="n">
        <v>154</v>
      </c>
      <c r="T61" s="161" t="n">
        <v>58</v>
      </c>
      <c r="U61" s="162" t="n">
        <v>212</v>
      </c>
      <c r="V61" s="164" t="n">
        <v>67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7</v>
      </c>
      <c r="H62" s="161" t="n">
        <v>4</v>
      </c>
      <c r="I62" s="162" t="n">
        <v>21</v>
      </c>
      <c r="J62" s="163" t="n">
        <v>49</v>
      </c>
      <c r="K62" s="161" t="n">
        <v>15</v>
      </c>
      <c r="L62" s="162" t="n">
        <v>64</v>
      </c>
      <c r="M62" s="163" t="n">
        <v>1</v>
      </c>
      <c r="N62" s="161" t="n">
        <v>0</v>
      </c>
      <c r="O62" s="162" t="n">
        <v>1</v>
      </c>
      <c r="P62" s="163" t="n">
        <v>51</v>
      </c>
      <c r="Q62" s="161" t="n">
        <v>19</v>
      </c>
      <c r="R62" s="162" t="n">
        <v>70</v>
      </c>
      <c r="S62" s="160" t="n">
        <v>118</v>
      </c>
      <c r="T62" s="161" t="n">
        <v>38</v>
      </c>
      <c r="U62" s="162" t="n">
        <v>156</v>
      </c>
      <c r="V62" s="164" t="n">
        <v>606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6</v>
      </c>
      <c r="H63" s="161" t="n">
        <v>3</v>
      </c>
      <c r="I63" s="162" t="n">
        <v>19</v>
      </c>
      <c r="J63" s="163" t="n">
        <v>50</v>
      </c>
      <c r="K63" s="161" t="n">
        <v>26</v>
      </c>
      <c r="L63" s="162" t="n">
        <v>76</v>
      </c>
      <c r="M63" s="163" t="n">
        <v>3</v>
      </c>
      <c r="N63" s="161" t="n">
        <v>1</v>
      </c>
      <c r="O63" s="162" t="n">
        <v>4</v>
      </c>
      <c r="P63" s="163" t="n">
        <v>61</v>
      </c>
      <c r="Q63" s="161" t="n">
        <v>30</v>
      </c>
      <c r="R63" s="162" t="n">
        <v>91</v>
      </c>
      <c r="S63" s="160" t="n">
        <v>130</v>
      </c>
      <c r="T63" s="161" t="n">
        <v>60</v>
      </c>
      <c r="U63" s="162" t="n">
        <v>190</v>
      </c>
      <c r="V63" s="164" t="n">
        <v>564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7</v>
      </c>
      <c r="H64" s="161" t="n">
        <v>0</v>
      </c>
      <c r="I64" s="162" t="n">
        <v>7</v>
      </c>
      <c r="J64" s="163" t="n">
        <v>45</v>
      </c>
      <c r="K64" s="161" t="n">
        <v>10</v>
      </c>
      <c r="L64" s="162" t="n">
        <v>55</v>
      </c>
      <c r="M64" s="163" t="n">
        <v>0</v>
      </c>
      <c r="N64" s="161" t="n">
        <v>0</v>
      </c>
      <c r="O64" s="162" t="n">
        <v>0</v>
      </c>
      <c r="P64" s="163" t="n">
        <v>46</v>
      </c>
      <c r="Q64" s="161" t="n">
        <v>10</v>
      </c>
      <c r="R64" s="162" t="n">
        <v>56</v>
      </c>
      <c r="S64" s="160" t="n">
        <v>98</v>
      </c>
      <c r="T64" s="161" t="n">
        <v>20</v>
      </c>
      <c r="U64" s="162" t="n">
        <v>118</v>
      </c>
      <c r="V64" s="164" t="n">
        <v>506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0</v>
      </c>
      <c r="H65" s="161" t="n">
        <v>3</v>
      </c>
      <c r="I65" s="162" t="n">
        <v>13</v>
      </c>
      <c r="J65" s="163" t="n">
        <v>49</v>
      </c>
      <c r="K65" s="161" t="n">
        <v>12</v>
      </c>
      <c r="L65" s="162" t="n">
        <v>61</v>
      </c>
      <c r="M65" s="163" t="n">
        <v>3</v>
      </c>
      <c r="N65" s="161" t="n">
        <v>0</v>
      </c>
      <c r="O65" s="162" t="n">
        <v>3</v>
      </c>
      <c r="P65" s="163" t="n">
        <v>52</v>
      </c>
      <c r="Q65" s="161" t="n">
        <v>13</v>
      </c>
      <c r="R65" s="162" t="n">
        <v>65</v>
      </c>
      <c r="S65" s="160" t="n">
        <v>114</v>
      </c>
      <c r="T65" s="161" t="n">
        <v>28</v>
      </c>
      <c r="U65" s="162" t="n">
        <v>142</v>
      </c>
      <c r="V65" s="164" t="n">
        <v>51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7</v>
      </c>
      <c r="H66" s="161" t="n">
        <v>2</v>
      </c>
      <c r="I66" s="162" t="n">
        <v>9</v>
      </c>
      <c r="J66" s="163" t="n">
        <v>33</v>
      </c>
      <c r="K66" s="161" t="n">
        <v>15</v>
      </c>
      <c r="L66" s="162" t="n">
        <v>48</v>
      </c>
      <c r="M66" s="163" t="n">
        <v>2</v>
      </c>
      <c r="N66" s="161" t="n">
        <v>0</v>
      </c>
      <c r="O66" s="162" t="n">
        <v>2</v>
      </c>
      <c r="P66" s="163" t="n">
        <v>38</v>
      </c>
      <c r="Q66" s="161" t="n">
        <v>17</v>
      </c>
      <c r="R66" s="162" t="n">
        <v>55</v>
      </c>
      <c r="S66" s="160" t="n">
        <v>80</v>
      </c>
      <c r="T66" s="161" t="n">
        <v>34</v>
      </c>
      <c r="U66" s="162" t="n">
        <v>114</v>
      </c>
      <c r="V66" s="164" t="n">
        <v>516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7</v>
      </c>
      <c r="H67" s="161" t="n">
        <v>3</v>
      </c>
      <c r="I67" s="162" t="n">
        <v>10</v>
      </c>
      <c r="J67" s="163" t="n">
        <v>47</v>
      </c>
      <c r="K67" s="161" t="n">
        <v>13</v>
      </c>
      <c r="L67" s="162" t="n">
        <v>60</v>
      </c>
      <c r="M67" s="163" t="n">
        <v>0</v>
      </c>
      <c r="N67" s="161" t="n">
        <v>0</v>
      </c>
      <c r="O67" s="162" t="n">
        <v>0</v>
      </c>
      <c r="P67" s="163" t="n">
        <v>46</v>
      </c>
      <c r="Q67" s="161" t="n">
        <v>16</v>
      </c>
      <c r="R67" s="162" t="n">
        <v>62</v>
      </c>
      <c r="S67" s="160" t="n">
        <v>100</v>
      </c>
      <c r="T67" s="161" t="n">
        <v>32</v>
      </c>
      <c r="U67" s="162" t="n">
        <v>132</v>
      </c>
      <c r="V67" s="164" t="n">
        <v>536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2</v>
      </c>
      <c r="H68" s="161" t="n">
        <v>1</v>
      </c>
      <c r="I68" s="162" t="n">
        <v>13</v>
      </c>
      <c r="J68" s="163" t="n">
        <v>40</v>
      </c>
      <c r="K68" s="161" t="n">
        <v>16</v>
      </c>
      <c r="L68" s="162" t="n">
        <v>56</v>
      </c>
      <c r="M68" s="163" t="n">
        <v>0</v>
      </c>
      <c r="N68" s="161" t="n">
        <v>0</v>
      </c>
      <c r="O68" s="162" t="n">
        <v>0</v>
      </c>
      <c r="P68" s="163" t="n">
        <v>44</v>
      </c>
      <c r="Q68" s="161" t="n">
        <v>15</v>
      </c>
      <c r="R68" s="162" t="n">
        <v>59</v>
      </c>
      <c r="S68" s="160" t="n">
        <v>96</v>
      </c>
      <c r="T68" s="161" t="n">
        <v>32</v>
      </c>
      <c r="U68" s="162" t="n">
        <v>128</v>
      </c>
      <c r="V68" s="164" t="n">
        <v>54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13</v>
      </c>
      <c r="H69" s="161" t="n">
        <v>3</v>
      </c>
      <c r="I69" s="162" t="n">
        <v>16</v>
      </c>
      <c r="J69" s="163" t="n">
        <v>47</v>
      </c>
      <c r="K69" s="161" t="n">
        <v>13</v>
      </c>
      <c r="L69" s="162" t="n">
        <v>60</v>
      </c>
      <c r="M69" s="163" t="n">
        <v>0</v>
      </c>
      <c r="N69" s="161" t="n">
        <v>0</v>
      </c>
      <c r="O69" s="162" t="n">
        <v>0</v>
      </c>
      <c r="P69" s="163" t="n">
        <v>50</v>
      </c>
      <c r="Q69" s="161" t="n">
        <v>16</v>
      </c>
      <c r="R69" s="162" t="n">
        <v>66</v>
      </c>
      <c r="S69" s="160" t="n">
        <v>110</v>
      </c>
      <c r="T69" s="161" t="n">
        <v>32</v>
      </c>
      <c r="U69" s="162" t="n">
        <v>142</v>
      </c>
      <c r="V69" s="164" t="n">
        <v>54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7</v>
      </c>
      <c r="H70" s="161" t="n">
        <v>3</v>
      </c>
      <c r="I70" s="162" t="n">
        <v>20</v>
      </c>
      <c r="J70" s="163" t="n">
        <v>46</v>
      </c>
      <c r="K70" s="161" t="n">
        <v>14</v>
      </c>
      <c r="L70" s="162" t="n">
        <v>60</v>
      </c>
      <c r="M70" s="163" t="n">
        <v>0</v>
      </c>
      <c r="N70" s="161" t="n">
        <v>0</v>
      </c>
      <c r="O70" s="162" t="n">
        <v>0</v>
      </c>
      <c r="P70" s="163" t="n">
        <v>43</v>
      </c>
      <c r="Q70" s="161" t="n">
        <v>11</v>
      </c>
      <c r="R70" s="162" t="n">
        <v>54</v>
      </c>
      <c r="S70" s="160" t="n">
        <v>106</v>
      </c>
      <c r="T70" s="161" t="n">
        <v>28</v>
      </c>
      <c r="U70" s="162" t="n">
        <v>134</v>
      </c>
      <c r="V70" s="164" t="n">
        <v>532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0</v>
      </c>
      <c r="H71" s="175" t="n">
        <v>3</v>
      </c>
      <c r="I71" s="176" t="n">
        <v>13</v>
      </c>
      <c r="J71" s="177" t="n">
        <v>51</v>
      </c>
      <c r="K71" s="175" t="n">
        <v>8</v>
      </c>
      <c r="L71" s="176" t="n">
        <v>59</v>
      </c>
      <c r="M71" s="177" t="n">
        <v>0</v>
      </c>
      <c r="N71" s="175" t="n">
        <v>0</v>
      </c>
      <c r="O71" s="176" t="n">
        <v>0</v>
      </c>
      <c r="P71" s="177" t="n">
        <v>57</v>
      </c>
      <c r="Q71" s="175" t="n">
        <v>9</v>
      </c>
      <c r="R71" s="176" t="n">
        <v>66</v>
      </c>
      <c r="S71" s="174" t="n">
        <v>118</v>
      </c>
      <c r="T71" s="175" t="n">
        <v>20</v>
      </c>
      <c r="U71" s="176" t="n">
        <v>138</v>
      </c>
      <c r="V71" s="178" t="n">
        <v>500</v>
      </c>
      <c r="W71" s="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6</v>
      </c>
      <c r="M73" s="180"/>
      <c r="N73" s="181" t="s">
        <v>57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8</v>
      </c>
      <c r="H74" s="0" t="s">
        <v>59</v>
      </c>
      <c r="M74" s="183" t="s">
        <v>60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1</v>
      </c>
      <c r="H75" s="0" t="s">
        <v>62</v>
      </c>
    </row>
    <row r="76" customFormat="false" ht="12.75" hidden="false" customHeight="true" outlineLevel="0" collapsed="false">
      <c r="E76" s="0" t="s">
        <v>63</v>
      </c>
      <c r="H76" s="0" t="s">
        <v>64</v>
      </c>
      <c r="P76" s="185" t="s">
        <v>65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6</v>
      </c>
      <c r="H77" s="0" t="s">
        <v>67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P78" s="186"/>
      <c r="Q78" s="186"/>
      <c r="R78" s="186"/>
      <c r="S78" s="186"/>
      <c r="T78" s="186"/>
      <c r="U78" s="186"/>
      <c r="V78" s="186"/>
    </row>
    <row r="79" customFormat="false" ht="12.75" hidden="false" customHeight="true" outlineLevel="0" collapsed="false">
      <c r="E79" s="138" t="s">
        <v>8</v>
      </c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</row>
    <row r="80" customFormat="false" ht="20.1" hidden="false" customHeight="true" outlineLevel="0" collapsed="false">
      <c r="E80" s="187" t="s">
        <v>46</v>
      </c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</row>
    <row r="81" customFormat="false" ht="12.75" hidden="false" customHeight="true" outlineLevel="0" collapsed="false">
      <c r="E81" s="138" t="s">
        <v>68</v>
      </c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</row>
    <row r="83" customFormat="false" ht="12.75" hidden="false" customHeight="true" outlineLevel="0" collapsed="false">
      <c r="E83" s="140" t="s">
        <v>48</v>
      </c>
      <c r="F83" s="140"/>
      <c r="G83" s="141"/>
      <c r="H83" s="142" t="s">
        <v>14</v>
      </c>
      <c r="I83" s="142"/>
      <c r="J83" s="143"/>
      <c r="K83" s="142" t="s">
        <v>15</v>
      </c>
      <c r="L83" s="142"/>
      <c r="M83" s="143"/>
      <c r="N83" s="142" t="s">
        <v>16</v>
      </c>
      <c r="O83" s="142"/>
      <c r="P83" s="143"/>
      <c r="Q83" s="142" t="s">
        <v>17</v>
      </c>
      <c r="R83" s="142"/>
      <c r="S83" s="141"/>
      <c r="T83" s="142" t="s">
        <v>49</v>
      </c>
      <c r="U83" s="142"/>
      <c r="V83" s="144" t="s">
        <v>50</v>
      </c>
    </row>
    <row r="84" customFormat="false" ht="12.75" hidden="false" customHeight="true" outlineLevel="0" collapsed="false">
      <c r="E84" s="145" t="s">
        <v>51</v>
      </c>
      <c r="F84" s="146" t="s">
        <v>52</v>
      </c>
      <c r="G84" s="147" t="s">
        <v>53</v>
      </c>
      <c r="H84" s="148" t="s">
        <v>54</v>
      </c>
      <c r="I84" s="148" t="s">
        <v>55</v>
      </c>
      <c r="J84" s="149" t="s">
        <v>53</v>
      </c>
      <c r="K84" s="148" t="s">
        <v>54</v>
      </c>
      <c r="L84" s="148" t="s">
        <v>55</v>
      </c>
      <c r="M84" s="149" t="s">
        <v>53</v>
      </c>
      <c r="N84" s="148" t="s">
        <v>54</v>
      </c>
      <c r="O84" s="148" t="s">
        <v>55</v>
      </c>
      <c r="P84" s="149" t="s">
        <v>53</v>
      </c>
      <c r="Q84" s="148" t="s">
        <v>54</v>
      </c>
      <c r="R84" s="148" t="s">
        <v>55</v>
      </c>
      <c r="S84" s="147" t="s">
        <v>53</v>
      </c>
      <c r="T84" s="148" t="s">
        <v>54</v>
      </c>
      <c r="U84" s="148" t="s">
        <v>55</v>
      </c>
      <c r="V84" s="150" t="s">
        <v>55</v>
      </c>
    </row>
    <row r="85" customFormat="false" ht="12.75" hidden="false" customHeight="true" outlineLevel="0" collapsed="false">
      <c r="E85" s="151" t="n">
        <v>0.791666666666667</v>
      </c>
      <c r="F85" s="152" t="n">
        <v>0.802083333333333</v>
      </c>
      <c r="G85" s="153" t="n">
        <v>18</v>
      </c>
      <c r="H85" s="154" t="n">
        <v>1</v>
      </c>
      <c r="I85" s="155" t="n">
        <v>19</v>
      </c>
      <c r="J85" s="156" t="n">
        <v>46</v>
      </c>
      <c r="K85" s="154" t="n">
        <v>6</v>
      </c>
      <c r="L85" s="155" t="n">
        <v>52</v>
      </c>
      <c r="M85" s="156" t="n">
        <v>0</v>
      </c>
      <c r="N85" s="154" t="n">
        <v>1</v>
      </c>
      <c r="O85" s="155" t="n">
        <v>1</v>
      </c>
      <c r="P85" s="156" t="n">
        <v>52</v>
      </c>
      <c r="Q85" s="154" t="n">
        <v>8</v>
      </c>
      <c r="R85" s="155" t="n">
        <v>60</v>
      </c>
      <c r="S85" s="153" t="n">
        <v>116</v>
      </c>
      <c r="T85" s="154" t="n">
        <v>16</v>
      </c>
      <c r="U85" s="155" t="n">
        <v>132</v>
      </c>
      <c r="V85" s="157" t="n">
        <v>438</v>
      </c>
    </row>
    <row r="86" customFormat="false" ht="12.75" hidden="false" customHeight="true" outlineLevel="0" collapsed="false">
      <c r="E86" s="158" t="n">
        <v>0.802083333333333</v>
      </c>
      <c r="F86" s="159" t="n">
        <v>0.8125</v>
      </c>
      <c r="G86" s="160" t="n">
        <v>7</v>
      </c>
      <c r="H86" s="161" t="n">
        <v>2</v>
      </c>
      <c r="I86" s="162" t="n">
        <v>9</v>
      </c>
      <c r="J86" s="163" t="n">
        <v>41</v>
      </c>
      <c r="K86" s="161" t="n">
        <v>15</v>
      </c>
      <c r="L86" s="162" t="n">
        <v>56</v>
      </c>
      <c r="M86" s="163" t="n">
        <v>1</v>
      </c>
      <c r="N86" s="161" t="n">
        <v>1</v>
      </c>
      <c r="O86" s="162" t="n">
        <v>2</v>
      </c>
      <c r="P86" s="163" t="n">
        <v>45</v>
      </c>
      <c r="Q86" s="161" t="n">
        <v>16</v>
      </c>
      <c r="R86" s="162" t="n">
        <v>61</v>
      </c>
      <c r="S86" s="160" t="n">
        <v>94</v>
      </c>
      <c r="T86" s="161" t="n">
        <v>34</v>
      </c>
      <c r="U86" s="162" t="n">
        <v>128</v>
      </c>
      <c r="V86" s="164" t="n">
        <v>464</v>
      </c>
    </row>
    <row r="87" customFormat="false" ht="12.75" hidden="false" customHeight="true" outlineLevel="0" collapsed="false">
      <c r="E87" s="158" t="n">
        <v>0.8125</v>
      </c>
      <c r="F87" s="159" t="n">
        <v>0.822916666666667</v>
      </c>
      <c r="G87" s="160" t="n">
        <v>8</v>
      </c>
      <c r="H87" s="161" t="n">
        <v>0</v>
      </c>
      <c r="I87" s="162" t="n">
        <v>8</v>
      </c>
      <c r="J87" s="163" t="n">
        <v>41</v>
      </c>
      <c r="K87" s="161" t="n">
        <v>8</v>
      </c>
      <c r="L87" s="162" t="n">
        <v>49</v>
      </c>
      <c r="M87" s="163" t="n">
        <v>0</v>
      </c>
      <c r="N87" s="161" t="n">
        <v>0</v>
      </c>
      <c r="O87" s="162" t="n">
        <v>0</v>
      </c>
      <c r="P87" s="163" t="n">
        <v>37</v>
      </c>
      <c r="Q87" s="161" t="n">
        <v>8</v>
      </c>
      <c r="R87" s="162" t="n">
        <v>45</v>
      </c>
      <c r="S87" s="160" t="n">
        <v>86</v>
      </c>
      <c r="T87" s="161" t="n">
        <v>16</v>
      </c>
      <c r="U87" s="162" t="n">
        <v>102</v>
      </c>
      <c r="V87" s="164" t="n">
        <v>526</v>
      </c>
    </row>
    <row r="88" customFormat="false" ht="12.75" hidden="false" customHeight="true" outlineLevel="0" collapsed="false">
      <c r="E88" s="158" t="n">
        <v>0.822916666666667</v>
      </c>
      <c r="F88" s="159" t="n">
        <v>0.833333333333333</v>
      </c>
      <c r="G88" s="160" t="n">
        <v>12</v>
      </c>
      <c r="H88" s="161" t="n">
        <v>0</v>
      </c>
      <c r="I88" s="162" t="n">
        <v>12</v>
      </c>
      <c r="J88" s="163" t="n">
        <v>25</v>
      </c>
      <c r="K88" s="161" t="n">
        <v>2</v>
      </c>
      <c r="L88" s="162" t="n">
        <v>27</v>
      </c>
      <c r="M88" s="163" t="n">
        <v>0</v>
      </c>
      <c r="N88" s="161" t="n">
        <v>0</v>
      </c>
      <c r="O88" s="162" t="n">
        <v>0</v>
      </c>
      <c r="P88" s="163" t="n">
        <v>35</v>
      </c>
      <c r="Q88" s="161" t="n">
        <v>2</v>
      </c>
      <c r="R88" s="162" t="n">
        <v>37</v>
      </c>
      <c r="S88" s="160" t="n">
        <v>72</v>
      </c>
      <c r="T88" s="161" t="n">
        <v>4</v>
      </c>
      <c r="U88" s="162" t="n">
        <v>76</v>
      </c>
      <c r="V88" s="164" t="n">
        <v>614</v>
      </c>
    </row>
    <row r="89" customFormat="false" ht="12.75" hidden="false" customHeight="true" outlineLevel="0" collapsed="false">
      <c r="E89" s="188" t="s">
        <v>69</v>
      </c>
      <c r="F89" s="188"/>
      <c r="G89" s="153" t="n">
        <f aca="false">SUM(G24:G71)</f>
        <v>857</v>
      </c>
      <c r="H89" s="154" t="n">
        <f aca="false">SUM(H24:H71)</f>
        <v>197</v>
      </c>
      <c r="I89" s="155" t="n">
        <f aca="false">SUM(I24:I71)</f>
        <v>1054</v>
      </c>
      <c r="J89" s="156" t="n">
        <f aca="false">SUM(J24:J71)</f>
        <v>3048</v>
      </c>
      <c r="K89" s="154" t="n">
        <f aca="false">SUM(K24:K71)</f>
        <v>1209</v>
      </c>
      <c r="L89" s="155" t="n">
        <f aca="false">SUM(L24:L71)</f>
        <v>4257</v>
      </c>
      <c r="M89" s="156" t="n">
        <f aca="false">SUM(M24:M71)</f>
        <v>175</v>
      </c>
      <c r="N89" s="154" t="n">
        <f aca="false">SUM(N24:N71)</f>
        <v>46</v>
      </c>
      <c r="O89" s="155" t="n">
        <f aca="false">SUM(O24:O71)</f>
        <v>221</v>
      </c>
      <c r="P89" s="156" t="n">
        <f aca="false">SUM(P24:P71)</f>
        <v>3440</v>
      </c>
      <c r="Q89" s="154" t="n">
        <f aca="false">SUM(Q24:Q71)</f>
        <v>1304</v>
      </c>
      <c r="R89" s="155" t="n">
        <f aca="false">SUM(R24:R71)</f>
        <v>4744</v>
      </c>
      <c r="S89" s="153" t="n">
        <f aca="false">SUM(S24:S71)</f>
        <v>7520</v>
      </c>
      <c r="T89" s="154" t="n">
        <f aca="false">SUM(T24:T71)</f>
        <v>2756</v>
      </c>
      <c r="U89" s="155" t="n">
        <f aca="false">SUM(U24:U71)</f>
        <v>10276</v>
      </c>
      <c r="V89" s="157"/>
    </row>
    <row r="90" customFormat="false" ht="12.75" hidden="false" customHeight="true" outlineLevel="0" collapsed="false">
      <c r="E90" s="189" t="s">
        <v>70</v>
      </c>
      <c r="F90" s="189"/>
      <c r="G90" s="160" t="n">
        <f aca="false">SUM(G85:G88)</f>
        <v>45</v>
      </c>
      <c r="H90" s="161" t="n">
        <f aca="false">SUM(H85:H88)</f>
        <v>3</v>
      </c>
      <c r="I90" s="162" t="n">
        <f aca="false">SUM(I85:I88)</f>
        <v>48</v>
      </c>
      <c r="J90" s="163" t="n">
        <f aca="false">SUM(J85:J88)</f>
        <v>153</v>
      </c>
      <c r="K90" s="161" t="n">
        <f aca="false">SUM(K85:K88)</f>
        <v>31</v>
      </c>
      <c r="L90" s="162" t="n">
        <f aca="false">SUM(L85:L88)</f>
        <v>184</v>
      </c>
      <c r="M90" s="163" t="n">
        <f aca="false">SUM(M85:M88)</f>
        <v>1</v>
      </c>
      <c r="N90" s="161" t="n">
        <f aca="false">SUM(N85:N88)</f>
        <v>2</v>
      </c>
      <c r="O90" s="162" t="n">
        <f aca="false">SUM(O85:O88)</f>
        <v>3</v>
      </c>
      <c r="P90" s="163" t="n">
        <f aca="false">SUM(P85:P88)</f>
        <v>169</v>
      </c>
      <c r="Q90" s="161" t="n">
        <f aca="false">SUM(Q85:Q88)</f>
        <v>34</v>
      </c>
      <c r="R90" s="162" t="n">
        <f aca="false">SUM(R85:R88)</f>
        <v>203</v>
      </c>
      <c r="S90" s="160" t="n">
        <f aca="false">SUM(S85:S88)</f>
        <v>368</v>
      </c>
      <c r="T90" s="161" t="n">
        <f aca="false">SUM(T85:T88)</f>
        <v>70</v>
      </c>
      <c r="U90" s="162" t="n">
        <f aca="false">SUM(U85:U88)</f>
        <v>438</v>
      </c>
      <c r="V90" s="164"/>
      <c r="AF90" s="0" t="s">
        <v>71</v>
      </c>
    </row>
    <row r="91" customFormat="false" ht="12.75" hidden="false" customHeight="true" outlineLevel="0" collapsed="false">
      <c r="E91" s="190" t="s">
        <v>72</v>
      </c>
      <c r="F91" s="190"/>
      <c r="G91" s="191" t="n">
        <f aca="false">+G90+G89</f>
        <v>902</v>
      </c>
      <c r="H91" s="192" t="n">
        <f aca="false">+H90+H89</f>
        <v>200</v>
      </c>
      <c r="I91" s="193" t="n">
        <f aca="false">+I90+I89</f>
        <v>1102</v>
      </c>
      <c r="J91" s="194" t="n">
        <f aca="false">+J90+J89</f>
        <v>3201</v>
      </c>
      <c r="K91" s="192" t="n">
        <f aca="false">+K90+K89</f>
        <v>1240</v>
      </c>
      <c r="L91" s="193" t="n">
        <f aca="false">+L90+L89</f>
        <v>4441</v>
      </c>
      <c r="M91" s="194" t="n">
        <f aca="false">+M90+M89</f>
        <v>176</v>
      </c>
      <c r="N91" s="192" t="n">
        <f aca="false">+N90+N89</f>
        <v>48</v>
      </c>
      <c r="O91" s="193" t="n">
        <f aca="false">+O90+O89</f>
        <v>224</v>
      </c>
      <c r="P91" s="194" t="n">
        <f aca="false">+P90+P89</f>
        <v>3609</v>
      </c>
      <c r="Q91" s="192" t="n">
        <f aca="false">+Q90+Q89</f>
        <v>1338</v>
      </c>
      <c r="R91" s="193" t="n">
        <f aca="false">+R90+R89</f>
        <v>4947</v>
      </c>
      <c r="S91" s="191" t="n">
        <f aca="false">+S90+S89</f>
        <v>7888</v>
      </c>
      <c r="T91" s="192" t="n">
        <f aca="false">+T90+T89</f>
        <v>2826</v>
      </c>
      <c r="U91" s="193" t="n">
        <f aca="false">+U90+U89</f>
        <v>10714</v>
      </c>
      <c r="V91" s="195"/>
    </row>
    <row r="92" customFormat="false" ht="12.75" hidden="false" customHeight="true" outlineLevel="0" collapsed="false">
      <c r="D92" s="24"/>
      <c r="E92" s="196"/>
      <c r="F92" s="196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6"/>
      <c r="F93" s="196"/>
      <c r="G93" s="161"/>
      <c r="H93" s="161"/>
      <c r="I93" s="162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6"/>
      <c r="F94" s="196"/>
      <c r="G94" s="161"/>
      <c r="H94" s="161"/>
      <c r="I94" s="162"/>
      <c r="J94" s="161"/>
      <c r="K94" s="161"/>
      <c r="L94" s="162"/>
      <c r="M94" s="161"/>
      <c r="N94" s="161"/>
      <c r="O94" s="162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196"/>
      <c r="F95" s="196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196"/>
      <c r="F96" s="196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196"/>
      <c r="F97" s="196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196"/>
      <c r="F98" s="196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196"/>
      <c r="F99" s="196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196"/>
      <c r="F100" s="196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196"/>
      <c r="F101" s="196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196"/>
      <c r="F102" s="196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196"/>
      <c r="F103" s="196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196"/>
      <c r="F104" s="196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196"/>
      <c r="F105" s="196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196"/>
      <c r="F106" s="196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196"/>
      <c r="F107" s="196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196"/>
      <c r="F108" s="196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196"/>
      <c r="F109" s="196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196"/>
      <c r="F110" s="196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196"/>
      <c r="F111" s="196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196"/>
      <c r="F112" s="196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196"/>
      <c r="F113" s="196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196"/>
      <c r="F114" s="196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196"/>
      <c r="F115" s="196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196"/>
      <c r="F116" s="196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196"/>
      <c r="F117" s="196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196"/>
      <c r="F118" s="196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196"/>
      <c r="F119" s="196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196"/>
      <c r="F120" s="196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196"/>
      <c r="F121" s="196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196"/>
      <c r="F122" s="196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196"/>
      <c r="F123" s="196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196"/>
      <c r="F124" s="196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196"/>
      <c r="F125" s="196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196"/>
      <c r="F126" s="196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196"/>
      <c r="F127" s="196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196"/>
      <c r="F128" s="196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196"/>
      <c r="F129" s="196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196"/>
      <c r="F130" s="196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196"/>
      <c r="F131" s="196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196"/>
      <c r="F132" s="196"/>
      <c r="G132" s="161"/>
      <c r="H132" s="161"/>
      <c r="I132" s="162"/>
      <c r="J132" s="161"/>
      <c r="K132" s="161"/>
      <c r="L132" s="162"/>
      <c r="M132" s="161"/>
      <c r="N132" s="161"/>
      <c r="O132" s="162"/>
      <c r="P132" s="161"/>
      <c r="Q132" s="161"/>
      <c r="R132" s="162"/>
      <c r="S132" s="161"/>
      <c r="T132" s="161"/>
      <c r="U132" s="162"/>
      <c r="V132" s="162"/>
      <c r="W132" s="24"/>
      <c r="X132" s="24"/>
    </row>
    <row r="133" customFormat="false" ht="12.75" hidden="false" customHeight="true" outlineLevel="0" collapsed="false">
      <c r="D133" s="24"/>
      <c r="E133" s="197"/>
      <c r="F133" s="197"/>
      <c r="G133" s="198"/>
      <c r="H133" s="198"/>
      <c r="I133" s="198"/>
      <c r="J133" s="198"/>
      <c r="K133" s="198"/>
      <c r="L133" s="198"/>
      <c r="M133" s="180"/>
      <c r="N133" s="181" t="s">
        <v>57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179" t="s">
        <v>56</v>
      </c>
      <c r="I134" s="179"/>
      <c r="M134" s="183" t="s">
        <v>60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58</v>
      </c>
      <c r="H135" s="0" t="s">
        <v>59</v>
      </c>
      <c r="M135" s="198"/>
      <c r="N135" s="198"/>
      <c r="O135" s="198"/>
      <c r="P135" s="199"/>
      <c r="Q135" s="199"/>
      <c r="R135" s="199"/>
      <c r="S135" s="199"/>
      <c r="T135" s="199"/>
      <c r="U135" s="199"/>
      <c r="V135" s="200"/>
      <c r="W135" s="24"/>
      <c r="X135" s="24"/>
    </row>
    <row r="136" customFormat="false" ht="12.75" hidden="false" customHeight="true" outlineLevel="0" collapsed="false">
      <c r="D136" s="24"/>
      <c r="E136" s="0" t="s">
        <v>61</v>
      </c>
      <c r="H136" s="0" t="s">
        <v>62</v>
      </c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</row>
    <row r="137" customFormat="false" ht="12.75" hidden="false" customHeight="true" outlineLevel="0" collapsed="false">
      <c r="E137" s="0" t="s">
        <v>63</v>
      </c>
      <c r="H137" s="0" t="s">
        <v>64</v>
      </c>
      <c r="P137" s="185" t="s">
        <v>73</v>
      </c>
      <c r="Q137" s="185"/>
      <c r="R137" s="185"/>
      <c r="S137" s="185"/>
      <c r="T137" s="185"/>
      <c r="U137" s="185"/>
      <c r="V137" s="185"/>
    </row>
    <row r="138" customFormat="false" ht="12.75" hidden="false" customHeight="true" outlineLevel="0" collapsed="false">
      <c r="E138" s="0" t="s">
        <v>66</v>
      </c>
      <c r="H138" s="0" t="s">
        <v>67</v>
      </c>
      <c r="P138" s="185"/>
      <c r="Q138" s="185"/>
      <c r="R138" s="185"/>
      <c r="S138" s="185"/>
      <c r="T138" s="185"/>
      <c r="U138" s="185"/>
      <c r="V138" s="185"/>
    </row>
  </sheetData>
  <mergeCells count="21">
    <mergeCell ref="B1:E1"/>
    <mergeCell ref="B2:E2"/>
    <mergeCell ref="O15:U15"/>
    <mergeCell ref="E18:V18"/>
    <mergeCell ref="E19:V19"/>
    <mergeCell ref="E20:V20"/>
    <mergeCell ref="E22:F22"/>
    <mergeCell ref="N73:V73"/>
    <mergeCell ref="M74:V74"/>
    <mergeCell ref="P76:V77"/>
    <mergeCell ref="E79:V79"/>
    <mergeCell ref="E80:V80"/>
    <mergeCell ref="E81:V81"/>
    <mergeCell ref="E83:F83"/>
    <mergeCell ref="E89:F89"/>
    <mergeCell ref="E90:F90"/>
    <mergeCell ref="E91:F91"/>
    <mergeCell ref="E133:F133"/>
    <mergeCell ref="N133:V133"/>
    <mergeCell ref="M134:V134"/>
    <mergeCell ref="P137:V13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N22" activeCellId="0" sqref="N1:W16384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79</v>
      </c>
    </row>
    <row r="5" customFormat="false" ht="12.75" hidden="false" customHeight="true" outlineLevel="0" collapsed="false">
      <c r="C5" s="0" t="s">
        <v>80</v>
      </c>
      <c r="D5" s="0" t="s">
        <v>81</v>
      </c>
    </row>
    <row r="10" customFormat="false" ht="12.75" hidden="false" customHeight="true" outlineLevel="0" collapsed="false">
      <c r="O10" s="201" t="s">
        <v>82</v>
      </c>
      <c r="P10" s="201"/>
      <c r="Q10" s="201"/>
      <c r="R10" s="201"/>
      <c r="S10" s="202" t="s">
        <v>83</v>
      </c>
      <c r="T10" s="202"/>
      <c r="U10" s="202"/>
      <c r="V10" s="202"/>
      <c r="W10" s="202"/>
    </row>
    <row r="11" customFormat="false" ht="12.75" hidden="false" customHeight="true" outlineLevel="0" collapsed="false">
      <c r="O11" s="203" t="s">
        <v>84</v>
      </c>
      <c r="P11" s="203" t="s">
        <v>85</v>
      </c>
      <c r="Q11" s="203" t="s">
        <v>86</v>
      </c>
      <c r="R11" s="203" t="s">
        <v>87</v>
      </c>
      <c r="S11" s="204" t="s">
        <v>84</v>
      </c>
      <c r="T11" s="203" t="s">
        <v>85</v>
      </c>
      <c r="U11" s="203" t="s">
        <v>86</v>
      </c>
      <c r="V11" s="203" t="s">
        <v>87</v>
      </c>
      <c r="W11" s="203" t="s">
        <v>88</v>
      </c>
    </row>
    <row r="12" customFormat="false" ht="12.75" hidden="false" customHeight="true" outlineLevel="0" collapsed="false">
      <c r="O12" s="203"/>
      <c r="P12" s="203"/>
      <c r="Q12" s="203"/>
      <c r="R12" s="203"/>
      <c r="S12" s="204"/>
      <c r="T12" s="203"/>
      <c r="U12" s="203"/>
      <c r="V12" s="203"/>
      <c r="W12" s="203"/>
    </row>
    <row r="13" customFormat="false" ht="12.75" hidden="false" customHeight="true" outlineLevel="0" collapsed="false">
      <c r="O13" s="203"/>
      <c r="P13" s="203"/>
      <c r="Q13" s="203"/>
      <c r="R13" s="203"/>
      <c r="S13" s="204"/>
      <c r="T13" s="203"/>
      <c r="U13" s="203"/>
      <c r="V13" s="203"/>
      <c r="W13" s="203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3"/>
      <c r="P14" s="203"/>
      <c r="Q14" s="203"/>
      <c r="R14" s="203"/>
      <c r="S14" s="204"/>
      <c r="T14" s="203"/>
      <c r="U14" s="203"/>
      <c r="V14" s="203"/>
      <c r="W14" s="203"/>
    </row>
    <row r="15" customFormat="false" ht="12.75" hidden="false" customHeight="true" outlineLevel="0" collapsed="false">
      <c r="O15" s="203"/>
      <c r="P15" s="203"/>
      <c r="Q15" s="203"/>
      <c r="R15" s="203"/>
      <c r="S15" s="204"/>
      <c r="T15" s="203"/>
      <c r="U15" s="203"/>
      <c r="V15" s="203"/>
      <c r="W15" s="203"/>
    </row>
    <row r="16" customFormat="false" ht="12.75" hidden="false" customHeight="true" outlineLevel="0" collapsed="false">
      <c r="O16" s="203"/>
      <c r="P16" s="203"/>
      <c r="Q16" s="203"/>
      <c r="R16" s="203"/>
      <c r="S16" s="204"/>
      <c r="T16" s="203"/>
      <c r="U16" s="203"/>
      <c r="V16" s="203"/>
      <c r="W16" s="203"/>
    </row>
    <row r="17" customFormat="false" ht="15" hidden="false" customHeight="true" outlineLevel="0" collapsed="false">
      <c r="E17" s="14" t="s">
        <v>89</v>
      </c>
      <c r="F17" s="14"/>
      <c r="G17" s="14"/>
      <c r="H17" s="14"/>
      <c r="I17" s="14"/>
      <c r="J17" s="14"/>
      <c r="O17" s="203"/>
      <c r="P17" s="203"/>
      <c r="Q17" s="203"/>
      <c r="R17" s="203"/>
      <c r="S17" s="204"/>
      <c r="T17" s="203"/>
      <c r="U17" s="203"/>
      <c r="V17" s="203"/>
      <c r="W17" s="203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5"/>
    </row>
    <row r="20" customFormat="false" ht="15" hidden="false" customHeight="true" outlineLevel="0" collapsed="false">
      <c r="D20" s="206"/>
      <c r="E20" s="16" t="s">
        <v>11</v>
      </c>
      <c r="F20" s="16"/>
      <c r="G20" s="16"/>
      <c r="H20" s="16"/>
      <c r="I20" s="16"/>
      <c r="J20" s="16"/>
      <c r="K20" s="206"/>
      <c r="L20" s="206"/>
      <c r="S20" s="205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  <c r="N21" s="207" t="s">
        <v>92</v>
      </c>
      <c r="O21" s="207" t="s">
        <v>93</v>
      </c>
      <c r="P21" s="207" t="s">
        <v>94</v>
      </c>
      <c r="Q21" s="207" t="s">
        <v>95</v>
      </c>
      <c r="R21" s="207" t="s">
        <v>96</v>
      </c>
      <c r="S21" s="205"/>
    </row>
    <row r="22" customFormat="false" ht="15" hidden="false" customHeight="true" outlineLevel="0" collapsed="false">
      <c r="D22" s="206"/>
      <c r="E22" s="208" t="s">
        <v>97</v>
      </c>
      <c r="F22" s="209"/>
      <c r="G22" s="210"/>
      <c r="H22" s="210"/>
      <c r="I22" s="210"/>
      <c r="J22" s="210"/>
      <c r="K22" s="211"/>
      <c r="L22" s="206"/>
      <c r="N22" s="212" t="n">
        <v>7</v>
      </c>
      <c r="O22" s="212" t="n">
        <v>9</v>
      </c>
      <c r="P22" s="212" t="n">
        <v>69</v>
      </c>
      <c r="Q22" s="212" t="n">
        <v>5</v>
      </c>
      <c r="R22" s="213" t="n">
        <v>75</v>
      </c>
      <c r="S22" s="214" t="n">
        <f aca="false">+O22+O23+O24+O25</f>
        <v>55</v>
      </c>
      <c r="T22" s="212" t="n">
        <f aca="false">+P22+P23+P24+P25</f>
        <v>329</v>
      </c>
      <c r="U22" s="212" t="n">
        <f aca="false">+Q22+Q23+Q24+Q25</f>
        <v>24</v>
      </c>
      <c r="V22" s="212" t="n">
        <f aca="false">+R22+R23+R24+R25</f>
        <v>364</v>
      </c>
      <c r="W22" s="212" t="n">
        <f aca="false">+V22+U22+T22+S22</f>
        <v>772</v>
      </c>
    </row>
    <row r="23" customFormat="false" ht="15" hidden="false" customHeight="true" outlineLevel="0" collapsed="false">
      <c r="D23" s="206"/>
      <c r="E23" s="210"/>
      <c r="F23" s="210"/>
      <c r="G23" s="211"/>
      <c r="H23" s="211"/>
      <c r="I23" s="211"/>
      <c r="J23" s="215" t="s">
        <v>98</v>
      </c>
      <c r="K23" s="211"/>
      <c r="L23" s="206"/>
      <c r="O23" s="0" t="n">
        <v>11</v>
      </c>
      <c r="P23" s="0" t="n">
        <v>80</v>
      </c>
      <c r="Q23" s="0" t="n">
        <v>6</v>
      </c>
      <c r="R23" s="0" t="n">
        <v>93</v>
      </c>
      <c r="S23" s="205" t="n">
        <f aca="false">+O23+O24+O25+O26</f>
        <v>64</v>
      </c>
      <c r="T23" s="24" t="n">
        <f aca="false">+P23+P24+P25+P26</f>
        <v>357</v>
      </c>
      <c r="U23" s="24" t="n">
        <f aca="false">+Q23+Q24+Q25+Q26</f>
        <v>26</v>
      </c>
      <c r="V23" s="24" t="n">
        <f aca="false">+R23+R24+R25+R26</f>
        <v>393</v>
      </c>
      <c r="W23" s="24" t="n">
        <f aca="false">+V23+U23+T23+S23</f>
        <v>840</v>
      </c>
    </row>
    <row r="24" customFormat="false" ht="12.75" hidden="false" customHeight="true" outlineLevel="0" collapsed="false">
      <c r="D24" s="206"/>
      <c r="E24" s="210"/>
      <c r="F24" s="210"/>
      <c r="G24" s="211"/>
      <c r="H24" s="211"/>
      <c r="I24" s="211"/>
      <c r="J24" s="68"/>
      <c r="K24" s="211"/>
      <c r="L24" s="206"/>
      <c r="O24" s="0" t="n">
        <v>19</v>
      </c>
      <c r="P24" s="0" t="n">
        <v>82</v>
      </c>
      <c r="Q24" s="0" t="n">
        <v>3</v>
      </c>
      <c r="R24" s="0" t="n">
        <v>86</v>
      </c>
      <c r="S24" s="205" t="n">
        <f aca="false">+O24+O25+O26+O27</f>
        <v>80</v>
      </c>
      <c r="T24" s="0" t="n">
        <f aca="false">+P24+P25+P26+P27</f>
        <v>374</v>
      </c>
      <c r="U24" s="0" t="n">
        <f aca="false">+Q24+Q25+Q26+Q27</f>
        <v>25</v>
      </c>
      <c r="V24" s="0" t="n">
        <f aca="false">+R24+R25+R26+R27</f>
        <v>411</v>
      </c>
      <c r="W24" s="0" t="n">
        <f aca="false">+V24+U24+T24+S24</f>
        <v>890</v>
      </c>
    </row>
    <row r="25" customFormat="false" ht="12.75" hidden="false" customHeight="true" outlineLevel="0" collapsed="false">
      <c r="D25" s="206"/>
      <c r="E25" s="210"/>
      <c r="F25" s="210"/>
      <c r="G25" s="68"/>
      <c r="H25" s="68"/>
      <c r="I25" s="68"/>
      <c r="J25" s="68"/>
      <c r="K25" s="211"/>
      <c r="L25" s="206"/>
      <c r="O25" s="0" t="n">
        <v>16</v>
      </c>
      <c r="P25" s="0" t="n">
        <v>98</v>
      </c>
      <c r="Q25" s="0" t="n">
        <v>10</v>
      </c>
      <c r="R25" s="0" t="n">
        <v>110</v>
      </c>
      <c r="S25" s="205" t="n">
        <f aca="false">+O25+O26+O27+O28</f>
        <v>75</v>
      </c>
      <c r="T25" s="0" t="n">
        <f aca="false">+P25+P26+P27+P28</f>
        <v>381</v>
      </c>
      <c r="U25" s="0" t="n">
        <f aca="false">+Q25+Q26+Q27+Q28</f>
        <v>33</v>
      </c>
      <c r="V25" s="0" t="n">
        <f aca="false">+R25+R26+R27+R28</f>
        <v>427</v>
      </c>
      <c r="W25" s="0" t="n">
        <f aca="false">+V25+U25+T25+S25</f>
        <v>916</v>
      </c>
    </row>
    <row r="26" customFormat="false" ht="15" hidden="false" customHeight="true" outlineLevel="0" collapsed="false">
      <c r="D26" s="206"/>
      <c r="E26" s="216" t="s">
        <v>99</v>
      </c>
      <c r="F26" s="210"/>
      <c r="G26" s="211"/>
      <c r="H26" s="211"/>
      <c r="I26" s="211"/>
      <c r="J26" s="68"/>
      <c r="K26" s="211"/>
      <c r="L26" s="206"/>
      <c r="N26" s="0" t="n">
        <v>8</v>
      </c>
      <c r="O26" s="0" t="n">
        <v>18</v>
      </c>
      <c r="P26" s="0" t="n">
        <v>97</v>
      </c>
      <c r="Q26" s="0" t="n">
        <v>7</v>
      </c>
      <c r="R26" s="0" t="n">
        <v>104</v>
      </c>
      <c r="S26" s="205" t="n">
        <f aca="false">+O26+O27+O28+O29</f>
        <v>78</v>
      </c>
      <c r="T26" s="0" t="n">
        <f aca="false">+P26+P27+P28+P29</f>
        <v>400</v>
      </c>
      <c r="U26" s="0" t="n">
        <f aca="false">+Q26+Q27+Q28+Q29</f>
        <v>31</v>
      </c>
      <c r="V26" s="0" t="n">
        <f aca="false">+R26+R27+R28+R29</f>
        <v>447</v>
      </c>
      <c r="W26" s="0" t="n">
        <f aca="false">+V26+U26+T26+S26</f>
        <v>956</v>
      </c>
    </row>
    <row r="27" customFormat="false" ht="12.75" hidden="false" customHeight="true" outlineLevel="0" collapsed="false">
      <c r="D27" s="206"/>
      <c r="E27" s="216"/>
      <c r="F27" s="210"/>
      <c r="G27" s="211"/>
      <c r="H27" s="211"/>
      <c r="I27" s="211"/>
      <c r="J27" s="68"/>
      <c r="K27" s="211"/>
      <c r="L27" s="206"/>
      <c r="O27" s="0" t="n">
        <v>27</v>
      </c>
      <c r="P27" s="0" t="n">
        <v>97</v>
      </c>
      <c r="Q27" s="0" t="n">
        <v>5</v>
      </c>
      <c r="R27" s="0" t="n">
        <v>111</v>
      </c>
      <c r="S27" s="205" t="n">
        <f aca="false">+O27+O28+O29+O30</f>
        <v>96</v>
      </c>
      <c r="T27" s="0" t="n">
        <f aca="false">+P27+P28+P29+P30</f>
        <v>421</v>
      </c>
      <c r="U27" s="0" t="n">
        <f aca="false">+Q27+Q28+Q29+Q30</f>
        <v>33</v>
      </c>
      <c r="V27" s="0" t="n">
        <f aca="false">+R27+R28+R29+R30</f>
        <v>478</v>
      </c>
      <c r="W27" s="217" t="n">
        <f aca="false">+V27+U27+T27+S27</f>
        <v>1028</v>
      </c>
    </row>
    <row r="28" customFormat="false" ht="12.75" hidden="false" customHeight="true" outlineLevel="0" collapsed="false">
      <c r="D28" s="206"/>
      <c r="E28" s="216"/>
      <c r="F28" s="210"/>
      <c r="G28" s="68"/>
      <c r="H28" s="68"/>
      <c r="I28" s="68"/>
      <c r="J28" s="68"/>
      <c r="K28" s="211"/>
      <c r="L28" s="206"/>
      <c r="O28" s="0" t="n">
        <v>14</v>
      </c>
      <c r="P28" s="0" t="n">
        <v>89</v>
      </c>
      <c r="Q28" s="0" t="n">
        <v>11</v>
      </c>
      <c r="R28" s="0" t="n">
        <v>102</v>
      </c>
      <c r="S28" s="205" t="n">
        <f aca="false">+O28+O29+O30+O31</f>
        <v>92</v>
      </c>
      <c r="T28" s="0" t="n">
        <f aca="false">+P28+P29+P30+P31</f>
        <v>400</v>
      </c>
      <c r="U28" s="0" t="n">
        <f aca="false">+Q28+Q29+Q30+Q31</f>
        <v>37</v>
      </c>
      <c r="V28" s="0" t="n">
        <f aca="false">+R28+R29+R30+R31</f>
        <v>457</v>
      </c>
      <c r="W28" s="0" t="n">
        <f aca="false">+V28+U28+T28+S28</f>
        <v>986</v>
      </c>
    </row>
    <row r="29" customFormat="false" ht="15" hidden="false" customHeight="true" outlineLevel="0" collapsed="false">
      <c r="D29" s="206"/>
      <c r="E29" s="216"/>
      <c r="F29" s="210"/>
      <c r="G29" s="211"/>
      <c r="H29" s="211"/>
      <c r="I29" s="211"/>
      <c r="J29" s="68"/>
      <c r="K29" s="211"/>
      <c r="L29" s="206"/>
      <c r="O29" s="0" t="n">
        <v>19</v>
      </c>
      <c r="P29" s="0" t="n">
        <v>117</v>
      </c>
      <c r="Q29" s="0" t="n">
        <v>8</v>
      </c>
      <c r="R29" s="0" t="n">
        <v>130</v>
      </c>
      <c r="S29" s="205" t="n">
        <f aca="false">+O29+O30+O31+O32</f>
        <v>101</v>
      </c>
      <c r="T29" s="0" t="n">
        <f aca="false">+P29+P30+P31+P32</f>
        <v>409</v>
      </c>
      <c r="U29" s="0" t="n">
        <f aca="false">+Q29+Q30+Q31+Q32</f>
        <v>32</v>
      </c>
      <c r="V29" s="0" t="n">
        <f aca="false">+R29+R30+R31+R32</f>
        <v>460</v>
      </c>
      <c r="W29" s="85" t="n">
        <f aca="false">+V29+U29+T29+S29</f>
        <v>1002</v>
      </c>
    </row>
    <row r="30" customFormat="false" ht="12.75" hidden="false" customHeight="true" outlineLevel="0" collapsed="false">
      <c r="D30" s="206"/>
      <c r="E30" s="216"/>
      <c r="F30" s="210"/>
      <c r="G30" s="211"/>
      <c r="H30" s="211"/>
      <c r="I30" s="211"/>
      <c r="J30" s="68"/>
      <c r="K30" s="211"/>
      <c r="L30" s="206"/>
      <c r="N30" s="0" t="n">
        <v>9</v>
      </c>
      <c r="O30" s="0" t="n">
        <v>36</v>
      </c>
      <c r="P30" s="0" t="n">
        <v>118</v>
      </c>
      <c r="Q30" s="0" t="n">
        <v>9</v>
      </c>
      <c r="R30" s="0" t="n">
        <v>135</v>
      </c>
      <c r="S30" s="205" t="n">
        <f aca="false">+O30+O31+O32+O33</f>
        <v>105</v>
      </c>
      <c r="T30" s="0" t="n">
        <f aca="false">+P30+P31+P32+P33</f>
        <v>399</v>
      </c>
      <c r="U30" s="0" t="n">
        <f aca="false">+Q30+Q31+Q32+Q33</f>
        <v>29</v>
      </c>
      <c r="V30" s="0" t="n">
        <f aca="false">+R30+R31+R32+R33</f>
        <v>451</v>
      </c>
      <c r="W30" s="0" t="n">
        <f aca="false">+V30+U30+T30+S30</f>
        <v>984</v>
      </c>
    </row>
    <row r="31" customFormat="false" ht="12.75" hidden="false" customHeight="true" outlineLevel="0" collapsed="false">
      <c r="D31" s="206"/>
      <c r="E31" s="216"/>
      <c r="F31" s="210"/>
      <c r="G31" s="68"/>
      <c r="H31" s="68"/>
      <c r="I31" s="68"/>
      <c r="J31" s="68"/>
      <c r="K31" s="211"/>
      <c r="L31" s="206"/>
      <c r="O31" s="0" t="n">
        <v>23</v>
      </c>
      <c r="P31" s="0" t="n">
        <v>76</v>
      </c>
      <c r="Q31" s="0" t="n">
        <v>9</v>
      </c>
      <c r="R31" s="0" t="n">
        <v>90</v>
      </c>
      <c r="S31" s="205" t="n">
        <f aca="false">+O31+O32+O33+O34</f>
        <v>92</v>
      </c>
      <c r="T31" s="0" t="n">
        <f aca="false">+P31+P32+P33+P34</f>
        <v>372</v>
      </c>
      <c r="U31" s="0" t="n">
        <f aca="false">+Q31+Q32+Q33+Q34</f>
        <v>24</v>
      </c>
      <c r="V31" s="0" t="n">
        <f aca="false">+R31+R32+R33+R34</f>
        <v>416</v>
      </c>
      <c r="W31" s="0" t="n">
        <f aca="false">+V31+U31+T31+S31</f>
        <v>904</v>
      </c>
    </row>
    <row r="32" customFormat="false" ht="15" hidden="false" customHeight="true" outlineLevel="0" collapsed="false">
      <c r="D32" s="206"/>
      <c r="E32" s="216"/>
      <c r="F32" s="210"/>
      <c r="G32" s="68"/>
      <c r="H32" s="68"/>
      <c r="I32" s="68"/>
      <c r="J32" s="68"/>
      <c r="K32" s="211"/>
      <c r="L32" s="206"/>
      <c r="O32" s="0" t="n">
        <v>23</v>
      </c>
      <c r="P32" s="0" t="n">
        <v>98</v>
      </c>
      <c r="Q32" s="0" t="n">
        <v>6</v>
      </c>
      <c r="R32" s="0" t="n">
        <v>105</v>
      </c>
      <c r="S32" s="205" t="n">
        <f aca="false">+O32+O33+O34+O35</f>
        <v>97</v>
      </c>
      <c r="T32" s="0" t="n">
        <f aca="false">+P32+P33+P34+P35</f>
        <v>384</v>
      </c>
      <c r="U32" s="0" t="n">
        <f aca="false">+Q32+Q33+Q34+Q35</f>
        <v>21</v>
      </c>
      <c r="V32" s="0" t="n">
        <f aca="false">+R32+R33+R34+R35</f>
        <v>428</v>
      </c>
      <c r="W32" s="0" t="n">
        <f aca="false">+V32+U32+T32+S32</f>
        <v>930</v>
      </c>
    </row>
    <row r="33" customFormat="false" ht="12.75" hidden="false" customHeight="true" outlineLevel="0" collapsed="false">
      <c r="D33" s="206"/>
      <c r="E33" s="216"/>
      <c r="F33" s="210"/>
      <c r="G33" s="68"/>
      <c r="H33" s="68"/>
      <c r="I33" s="68"/>
      <c r="J33" s="68"/>
      <c r="K33" s="211"/>
      <c r="L33" s="206"/>
      <c r="O33" s="0" t="n">
        <v>23</v>
      </c>
      <c r="P33" s="0" t="n">
        <v>107</v>
      </c>
      <c r="Q33" s="0" t="n">
        <v>5</v>
      </c>
      <c r="R33" s="0" t="n">
        <v>121</v>
      </c>
      <c r="S33" s="205" t="n">
        <f aca="false">+O33+O34+O35+O36</f>
        <v>111</v>
      </c>
      <c r="T33" s="0" t="n">
        <f aca="false">+P33+P34+P35+P36</f>
        <v>387</v>
      </c>
      <c r="U33" s="0" t="n">
        <f aca="false">+Q33+Q34+Q35+Q36</f>
        <v>21</v>
      </c>
      <c r="V33" s="0" t="n">
        <f aca="false">+R33+R34+R35+R36</f>
        <v>445</v>
      </c>
      <c r="W33" s="0" t="n">
        <f aca="false">+V33+U33+T33+S33</f>
        <v>964</v>
      </c>
    </row>
    <row r="34" customFormat="false" ht="12.75" hidden="false" customHeight="true" outlineLevel="0" collapsed="false">
      <c r="D34" s="206"/>
      <c r="E34" s="216"/>
      <c r="F34" s="210"/>
      <c r="G34" s="68"/>
      <c r="H34" s="68"/>
      <c r="I34" s="68"/>
      <c r="J34" s="68"/>
      <c r="K34" s="211"/>
      <c r="L34" s="206"/>
      <c r="N34" s="0" t="n">
        <v>10</v>
      </c>
      <c r="O34" s="0" t="n">
        <v>23</v>
      </c>
      <c r="P34" s="0" t="n">
        <v>91</v>
      </c>
      <c r="Q34" s="0" t="n">
        <v>4</v>
      </c>
      <c r="R34" s="0" t="n">
        <v>100</v>
      </c>
      <c r="S34" s="205" t="n">
        <f aca="false">+O34+O35+O36+O37</f>
        <v>112</v>
      </c>
      <c r="T34" s="0" t="n">
        <f aca="false">+P34+P35+P36+P37</f>
        <v>370</v>
      </c>
      <c r="U34" s="0" t="n">
        <f aca="false">+Q34+Q35+Q36+Q37</f>
        <v>24</v>
      </c>
      <c r="V34" s="0" t="n">
        <f aca="false">+R34+R35+R36+R37</f>
        <v>420</v>
      </c>
      <c r="W34" s="0" t="n">
        <f aca="false">+V34+U34+T34+S34</f>
        <v>926</v>
      </c>
    </row>
    <row r="35" customFormat="false" ht="12.75" hidden="false" customHeight="true" outlineLevel="0" collapsed="false">
      <c r="D35" s="206"/>
      <c r="E35" s="216"/>
      <c r="F35" s="211"/>
      <c r="G35" s="211"/>
      <c r="H35" s="211"/>
      <c r="I35" s="211"/>
      <c r="J35" s="211"/>
      <c r="K35" s="211"/>
      <c r="L35" s="206"/>
      <c r="O35" s="0" t="n">
        <v>28</v>
      </c>
      <c r="P35" s="0" t="n">
        <v>88</v>
      </c>
      <c r="Q35" s="0" t="n">
        <v>6</v>
      </c>
      <c r="R35" s="0" t="n">
        <v>102</v>
      </c>
      <c r="S35" s="205" t="n">
        <f aca="false">+O35+O36+O37+O38</f>
        <v>107</v>
      </c>
      <c r="T35" s="0" t="n">
        <f aca="false">+P35+P36+P37+P38</f>
        <v>358</v>
      </c>
      <c r="U35" s="0" t="n">
        <f aca="false">+Q35+Q36+Q37+Q38</f>
        <v>24</v>
      </c>
      <c r="V35" s="0" t="n">
        <f aca="false">+R35+R36+R37+R38</f>
        <v>409</v>
      </c>
      <c r="W35" s="0" t="n">
        <f aca="false">+V35+U35+T35+S35</f>
        <v>898</v>
      </c>
    </row>
    <row r="36" customFormat="false" ht="12.75" hidden="false" customHeight="true" outlineLevel="0" collapsed="false">
      <c r="D36" s="206"/>
      <c r="E36" s="216"/>
      <c r="F36" s="206"/>
      <c r="G36" s="206"/>
      <c r="H36" s="206"/>
      <c r="I36" s="206"/>
      <c r="J36" s="206"/>
      <c r="K36" s="206"/>
      <c r="L36" s="206"/>
      <c r="O36" s="0" t="n">
        <v>37</v>
      </c>
      <c r="P36" s="0" t="n">
        <v>101</v>
      </c>
      <c r="Q36" s="0" t="n">
        <v>6</v>
      </c>
      <c r="R36" s="0" t="n">
        <v>122</v>
      </c>
      <c r="S36" s="205" t="n">
        <f aca="false">+O36+O37+O38+O39</f>
        <v>105</v>
      </c>
      <c r="T36" s="0" t="n">
        <f aca="false">+P36+P37+P38+P39</f>
        <v>351</v>
      </c>
      <c r="U36" s="0" t="n">
        <f aca="false">+Q36+Q37+Q38+Q39</f>
        <v>24</v>
      </c>
      <c r="V36" s="0" t="n">
        <f aca="false">+R36+R37+R38+R39</f>
        <v>406</v>
      </c>
      <c r="W36" s="0" t="n">
        <f aca="false">+V36+U36+T36+S36</f>
        <v>886</v>
      </c>
    </row>
    <row r="37" customFormat="false" ht="12.75" hidden="false" customHeight="true" outlineLevel="0" collapsed="false">
      <c r="E37" s="216"/>
      <c r="O37" s="0" t="n">
        <v>24</v>
      </c>
      <c r="P37" s="0" t="n">
        <v>90</v>
      </c>
      <c r="Q37" s="0" t="n">
        <v>8</v>
      </c>
      <c r="R37" s="0" t="n">
        <v>96</v>
      </c>
      <c r="S37" s="205" t="n">
        <f aca="false">+O37+O38+O39+O40</f>
        <v>100</v>
      </c>
      <c r="T37" s="0" t="n">
        <f aca="false">+P37+P38+P39+P40</f>
        <v>346</v>
      </c>
      <c r="U37" s="0" t="n">
        <f aca="false">+Q37+Q38+Q39+Q40</f>
        <v>27</v>
      </c>
      <c r="V37" s="0" t="n">
        <f aca="false">+R37+R38+R39+R40</f>
        <v>383</v>
      </c>
      <c r="W37" s="0" t="n">
        <f aca="false">+V37+U37+T37+S37</f>
        <v>856</v>
      </c>
    </row>
    <row r="38" customFormat="false" ht="12.75" hidden="false" customHeight="true" outlineLevel="0" collapsed="false">
      <c r="E38" s="216"/>
      <c r="N38" s="0" t="n">
        <v>11</v>
      </c>
      <c r="O38" s="0" t="n">
        <v>18</v>
      </c>
      <c r="P38" s="0" t="n">
        <v>79</v>
      </c>
      <c r="Q38" s="0" t="n">
        <v>4</v>
      </c>
      <c r="R38" s="0" t="n">
        <v>89</v>
      </c>
      <c r="S38" s="205" t="n">
        <f aca="false">+O38+O39+O40+O41</f>
        <v>107</v>
      </c>
      <c r="T38" s="0" t="n">
        <f aca="false">+P38+P39+P40+P41</f>
        <v>355</v>
      </c>
      <c r="U38" s="0" t="n">
        <f aca="false">+Q38+Q39+Q40+Q41</f>
        <v>30</v>
      </c>
      <c r="V38" s="0" t="n">
        <f aca="false">+R38+R39+R40+R41</f>
        <v>406</v>
      </c>
      <c r="W38" s="0" t="n">
        <f aca="false">+V38+U38+T38+S38</f>
        <v>898</v>
      </c>
    </row>
    <row r="39" customFormat="false" ht="12.75" hidden="false" customHeight="true" outlineLevel="0" collapsed="false">
      <c r="E39" s="216"/>
      <c r="O39" s="0" t="n">
        <v>26</v>
      </c>
      <c r="P39" s="0" t="n">
        <v>81</v>
      </c>
      <c r="Q39" s="0" t="n">
        <v>6</v>
      </c>
      <c r="R39" s="0" t="n">
        <v>99</v>
      </c>
      <c r="S39" s="205" t="n">
        <f aca="false">+O39+O40+O41+O42</f>
        <v>113</v>
      </c>
      <c r="T39" s="0" t="n">
        <f aca="false">+P39+P40+P41+P42</f>
        <v>348</v>
      </c>
      <c r="U39" s="0" t="n">
        <f aca="false">+Q39+Q40+Q41+Q42</f>
        <v>29</v>
      </c>
      <c r="V39" s="0" t="n">
        <f aca="false">+R39+R40+R41+R42</f>
        <v>400</v>
      </c>
      <c r="W39" s="0" t="n">
        <f aca="false">+V39+U39+T39+S39</f>
        <v>890</v>
      </c>
    </row>
    <row r="40" customFormat="false" ht="12.75" hidden="false" customHeight="true" outlineLevel="0" collapsed="false">
      <c r="E40" s="216"/>
      <c r="O40" s="0" t="n">
        <v>32</v>
      </c>
      <c r="P40" s="0" t="n">
        <v>96</v>
      </c>
      <c r="Q40" s="0" t="n">
        <v>9</v>
      </c>
      <c r="R40" s="0" t="n">
        <v>99</v>
      </c>
      <c r="S40" s="205" t="n">
        <f aca="false">+O40+O41+O42+O43</f>
        <v>111</v>
      </c>
      <c r="T40" s="0" t="n">
        <f aca="false">+P40+P41+P42+P43</f>
        <v>362</v>
      </c>
      <c r="U40" s="0" t="n">
        <f aca="false">+Q40+Q41+Q42+Q43</f>
        <v>23</v>
      </c>
      <c r="V40" s="0" t="n">
        <f aca="false">+R40+R41+R42+R43</f>
        <v>390</v>
      </c>
      <c r="W40" s="0" t="n">
        <f aca="false">+V40+U40+T40+S40</f>
        <v>886</v>
      </c>
    </row>
    <row r="41" customFormat="false" ht="12.75" hidden="false" customHeight="true" outlineLevel="0" collapsed="false">
      <c r="E41" s="216"/>
      <c r="O41" s="0" t="n">
        <v>31</v>
      </c>
      <c r="P41" s="0" t="n">
        <v>99</v>
      </c>
      <c r="Q41" s="0" t="n">
        <v>11</v>
      </c>
      <c r="R41" s="0" t="n">
        <v>119</v>
      </c>
      <c r="S41" s="205" t="n">
        <f aca="false">+O41+O42+O43+O44</f>
        <v>98</v>
      </c>
      <c r="T41" s="0" t="n">
        <f aca="false">+P41+P42+P43+P44</f>
        <v>366</v>
      </c>
      <c r="U41" s="0" t="n">
        <f aca="false">+Q41+Q42+Q43+Q44</f>
        <v>17</v>
      </c>
      <c r="V41" s="0" t="n">
        <f aca="false">+R41+R42+R43+R44</f>
        <v>405</v>
      </c>
      <c r="W41" s="0" t="n">
        <f aca="false">+V41+U41+T41+S41</f>
        <v>886</v>
      </c>
    </row>
    <row r="42" customFormat="false" ht="12.75" hidden="false" customHeight="true" outlineLevel="0" collapsed="false">
      <c r="E42" s="216"/>
      <c r="N42" s="0" t="n">
        <v>12</v>
      </c>
      <c r="O42" s="0" t="n">
        <v>24</v>
      </c>
      <c r="P42" s="0" t="n">
        <v>72</v>
      </c>
      <c r="Q42" s="0" t="n">
        <v>3</v>
      </c>
      <c r="R42" s="0" t="n">
        <v>83</v>
      </c>
      <c r="S42" s="205" t="n">
        <f aca="false">+O42+O43+O44+O45</f>
        <v>92</v>
      </c>
      <c r="T42" s="0" t="n">
        <f aca="false">+P42+P43+P44+P45</f>
        <v>354</v>
      </c>
      <c r="U42" s="0" t="n">
        <f aca="false">+Q42+Q43+Q44+Q45</f>
        <v>13</v>
      </c>
      <c r="V42" s="0" t="n">
        <f aca="false">+R42+R43+R44+R45</f>
        <v>381</v>
      </c>
      <c r="W42" s="0" t="n">
        <f aca="false">+V42+U42+T42+S42</f>
        <v>840</v>
      </c>
    </row>
    <row r="43" customFormat="false" ht="12.75" hidden="false" customHeight="true" outlineLevel="0" collapsed="false">
      <c r="E43" s="216"/>
      <c r="O43" s="0" t="n">
        <v>24</v>
      </c>
      <c r="P43" s="0" t="n">
        <v>95</v>
      </c>
      <c r="Q43" s="0" t="n">
        <v>0</v>
      </c>
      <c r="R43" s="0" t="n">
        <v>89</v>
      </c>
      <c r="S43" s="205" t="n">
        <f aca="false">+O43+O44+O45+O46</f>
        <v>96</v>
      </c>
      <c r="T43" s="0" t="n">
        <f aca="false">+P43+P44+P45+P46</f>
        <v>389</v>
      </c>
      <c r="U43" s="0" t="n">
        <f aca="false">+Q43+Q44+Q45+Q46</f>
        <v>14</v>
      </c>
      <c r="V43" s="0" t="n">
        <f aca="false">+R43+R44+R45+R46</f>
        <v>421</v>
      </c>
      <c r="W43" s="0" t="n">
        <f aca="false">+V43+U43+T43+S43</f>
        <v>920</v>
      </c>
    </row>
    <row r="44" customFormat="false" ht="12.75" hidden="false" customHeight="true" outlineLevel="0" collapsed="false">
      <c r="E44" s="216"/>
      <c r="O44" s="0" t="n">
        <v>19</v>
      </c>
      <c r="P44" s="0" t="n">
        <v>100</v>
      </c>
      <c r="Q44" s="0" t="n">
        <v>3</v>
      </c>
      <c r="R44" s="0" t="n">
        <v>114</v>
      </c>
      <c r="S44" s="205" t="n">
        <f aca="false">+O44+O45+O46+O47</f>
        <v>95</v>
      </c>
      <c r="T44" s="0" t="n">
        <f aca="false">+P44+P45+P46+P47</f>
        <v>364</v>
      </c>
      <c r="U44" s="0" t="n">
        <f aca="false">+Q44+Q45+Q46+Q47</f>
        <v>18</v>
      </c>
      <c r="V44" s="0" t="n">
        <f aca="false">+R44+R45+R46+R47</f>
        <v>417</v>
      </c>
      <c r="W44" s="0" t="n">
        <f aca="false">+V44+U44+T44+S44</f>
        <v>894</v>
      </c>
    </row>
    <row r="45" customFormat="false" ht="12.75" hidden="false" customHeight="true" outlineLevel="0" collapsed="false">
      <c r="E45" s="216"/>
      <c r="O45" s="0" t="n">
        <v>25</v>
      </c>
      <c r="P45" s="0" t="n">
        <v>87</v>
      </c>
      <c r="Q45" s="0" t="n">
        <v>7</v>
      </c>
      <c r="R45" s="0" t="n">
        <v>95</v>
      </c>
      <c r="S45" s="205" t="n">
        <f aca="false">+O45+O46+O47+O48</f>
        <v>94</v>
      </c>
      <c r="T45" s="0" t="n">
        <f aca="false">+P45+P46+P47+P48</f>
        <v>346</v>
      </c>
      <c r="U45" s="0" t="n">
        <f aca="false">+Q45+Q46+Q47+Q48</f>
        <v>16</v>
      </c>
      <c r="V45" s="0" t="n">
        <f aca="false">+R45+R46+R47+R48</f>
        <v>396</v>
      </c>
      <c r="W45" s="0" t="n">
        <f aca="false">+V45+U45+T45+S45</f>
        <v>852</v>
      </c>
    </row>
    <row r="46" customFormat="false" ht="12.75" hidden="false" customHeight="true" outlineLevel="0" collapsed="false">
      <c r="E46" s="216"/>
      <c r="N46" s="0" t="n">
        <v>13</v>
      </c>
      <c r="O46" s="0" t="n">
        <v>28</v>
      </c>
      <c r="P46" s="0" t="n">
        <v>107</v>
      </c>
      <c r="Q46" s="0" t="n">
        <v>4</v>
      </c>
      <c r="R46" s="0" t="n">
        <v>123</v>
      </c>
      <c r="S46" s="205" t="n">
        <f aca="false">+O46+O47+O48+O49</f>
        <v>99</v>
      </c>
      <c r="T46" s="0" t="n">
        <f aca="false">+P46+P47+P48+P49</f>
        <v>376</v>
      </c>
      <c r="U46" s="0" t="n">
        <f aca="false">+Q46+Q47+Q48+Q49</f>
        <v>13</v>
      </c>
      <c r="V46" s="0" t="n">
        <f aca="false">+R46+R47+R48+R49</f>
        <v>434</v>
      </c>
      <c r="W46" s="0" t="n">
        <f aca="false">+V46+U46+T46+S46</f>
        <v>922</v>
      </c>
    </row>
    <row r="47" customFormat="false" ht="12.75" hidden="false" customHeight="true" outlineLevel="0" collapsed="false">
      <c r="E47" s="216"/>
      <c r="O47" s="0" t="n">
        <v>23</v>
      </c>
      <c r="P47" s="0" t="n">
        <v>70</v>
      </c>
      <c r="Q47" s="0" t="n">
        <v>4</v>
      </c>
      <c r="R47" s="0" t="n">
        <v>85</v>
      </c>
      <c r="S47" s="205" t="n">
        <f aca="false">+O47+O48+O49+O50</f>
        <v>105</v>
      </c>
      <c r="T47" s="0" t="n">
        <f aca="false">+P47+P48+P49+P50</f>
        <v>371</v>
      </c>
      <c r="U47" s="0" t="n">
        <f aca="false">+Q47+Q48+Q49+Q50</f>
        <v>15</v>
      </c>
      <c r="V47" s="0" t="n">
        <f aca="false">+R47+R48+R49+R50</f>
        <v>433</v>
      </c>
      <c r="W47" s="0" t="n">
        <f aca="false">+V47+U47+T47+S47</f>
        <v>924</v>
      </c>
    </row>
    <row r="48" customFormat="false" ht="12.75" hidden="false" customHeight="true" outlineLevel="0" collapsed="false">
      <c r="E48" s="216"/>
      <c r="O48" s="0" t="n">
        <v>18</v>
      </c>
      <c r="P48" s="0" t="n">
        <v>82</v>
      </c>
      <c r="Q48" s="0" t="n">
        <v>1</v>
      </c>
      <c r="R48" s="0" t="n">
        <v>93</v>
      </c>
      <c r="S48" s="205" t="n">
        <f aca="false">+O48+O49+O50+O51</f>
        <v>114</v>
      </c>
      <c r="T48" s="0" t="n">
        <f aca="false">+P48+P49+P50+P51</f>
        <v>407</v>
      </c>
      <c r="U48" s="0" t="n">
        <f aca="false">+Q48+Q49+Q50+Q51</f>
        <v>14</v>
      </c>
      <c r="V48" s="0" t="n">
        <f aca="false">+R48+R49+R50+R51</f>
        <v>475</v>
      </c>
      <c r="W48" s="0" t="n">
        <f aca="false">+V48+U48+T48+S48</f>
        <v>1010</v>
      </c>
    </row>
    <row r="49" customFormat="false" ht="12.75" hidden="false" customHeight="true" outlineLevel="0" collapsed="false">
      <c r="E49" s="216"/>
      <c r="O49" s="0" t="n">
        <v>30</v>
      </c>
      <c r="P49" s="0" t="n">
        <v>117</v>
      </c>
      <c r="Q49" s="0" t="n">
        <v>4</v>
      </c>
      <c r="R49" s="0" t="n">
        <v>133</v>
      </c>
      <c r="S49" s="205" t="n">
        <f aca="false">+O49+O50+O51+O52</f>
        <v>121</v>
      </c>
      <c r="T49" s="0" t="n">
        <f aca="false">+P49+P50+P51+P52</f>
        <v>440</v>
      </c>
      <c r="U49" s="0" t="n">
        <f aca="false">+Q49+Q50+Q51+Q52</f>
        <v>22</v>
      </c>
      <c r="V49" s="0" t="n">
        <f aca="false">+R49+R50+R51+R52</f>
        <v>511</v>
      </c>
      <c r="W49" s="0" t="n">
        <f aca="false">+V49+U49+T49+S49</f>
        <v>1094</v>
      </c>
    </row>
    <row r="50" customFormat="false" ht="12.75" hidden="false" customHeight="true" outlineLevel="0" collapsed="false">
      <c r="E50" s="216"/>
      <c r="N50" s="0" t="n">
        <v>14</v>
      </c>
      <c r="O50" s="0" t="n">
        <v>34</v>
      </c>
      <c r="P50" s="0" t="n">
        <v>102</v>
      </c>
      <c r="Q50" s="0" t="n">
        <v>6</v>
      </c>
      <c r="R50" s="0" t="n">
        <v>122</v>
      </c>
      <c r="S50" s="205" t="n">
        <f aca="false">+O50+O51+O52+O53</f>
        <v>113</v>
      </c>
      <c r="T50" s="0" t="n">
        <f aca="false">+P50+P51+P52+P53</f>
        <v>453</v>
      </c>
      <c r="U50" s="0" t="n">
        <f aca="false">+Q50+Q51+Q52+Q53</f>
        <v>25</v>
      </c>
      <c r="V50" s="0" t="n">
        <f aca="false">+R50+R51+R52+R53</f>
        <v>523</v>
      </c>
      <c r="W50" s="0" t="n">
        <f aca="false">+V50+U50+T50+S50</f>
        <v>1114</v>
      </c>
    </row>
    <row r="51" customFormat="false" ht="12.75" hidden="false" customHeight="true" outlineLevel="0" collapsed="false">
      <c r="E51" s="216"/>
      <c r="O51" s="0" t="n">
        <v>32</v>
      </c>
      <c r="P51" s="0" t="n">
        <v>106</v>
      </c>
      <c r="Q51" s="0" t="n">
        <v>3</v>
      </c>
      <c r="R51" s="0" t="n">
        <v>127</v>
      </c>
      <c r="S51" s="205" t="n">
        <f aca="false">+O51+O52+O53+O54</f>
        <v>106</v>
      </c>
      <c r="T51" s="0" t="n">
        <f aca="false">+P51+P52+P53+P54</f>
        <v>483</v>
      </c>
      <c r="U51" s="0" t="n">
        <f aca="false">+Q51+Q52+Q53+Q54</f>
        <v>23</v>
      </c>
      <c r="V51" s="0" t="n">
        <f aca="false">+R51+R52+R53+R54</f>
        <v>536</v>
      </c>
      <c r="W51" s="217" t="n">
        <f aca="false">+V51+U51+T51+S51</f>
        <v>1148</v>
      </c>
    </row>
    <row r="52" customFormat="false" ht="12.75" hidden="false" customHeight="true" outlineLevel="0" collapsed="false">
      <c r="E52" s="216"/>
      <c r="O52" s="0" t="n">
        <v>25</v>
      </c>
      <c r="P52" s="0" t="n">
        <v>115</v>
      </c>
      <c r="Q52" s="0" t="n">
        <v>9</v>
      </c>
      <c r="R52" s="0" t="n">
        <v>129</v>
      </c>
      <c r="S52" s="205" t="n">
        <f aca="false">+O52+O53+O54+O55</f>
        <v>98</v>
      </c>
      <c r="T52" s="0" t="n">
        <f aca="false">+P52+P53+P54+P55</f>
        <v>473</v>
      </c>
      <c r="U52" s="0" t="n">
        <f aca="false">+Q52+Q53+Q54+Q55</f>
        <v>25</v>
      </c>
      <c r="V52" s="0" t="n">
        <f aca="false">+R52+R53+R54+R55</f>
        <v>516</v>
      </c>
      <c r="W52" s="0" t="n">
        <f aca="false">+V52+U52+T52+S52</f>
        <v>1112</v>
      </c>
    </row>
    <row r="53" customFormat="false" ht="12.75" hidden="false" customHeight="true" outlineLevel="0" collapsed="false">
      <c r="E53" s="216"/>
      <c r="O53" s="0" t="n">
        <v>22</v>
      </c>
      <c r="P53" s="0" t="n">
        <v>130</v>
      </c>
      <c r="Q53" s="0" t="n">
        <v>7</v>
      </c>
      <c r="R53" s="0" t="n">
        <v>145</v>
      </c>
      <c r="S53" s="205" t="n">
        <f aca="false">+O53+O54+O55+O56</f>
        <v>110</v>
      </c>
      <c r="T53" s="0" t="n">
        <f aca="false">+P53+P54+P55+P56</f>
        <v>466</v>
      </c>
      <c r="U53" s="0" t="n">
        <f aca="false">+Q53+Q54+Q55+Q56</f>
        <v>19</v>
      </c>
      <c r="V53" s="0" t="n">
        <f aca="false">+R53+R54+R55+R56</f>
        <v>505</v>
      </c>
      <c r="W53" s="0" t="n">
        <f aca="false">+V53+U53+T53+S53</f>
        <v>1100</v>
      </c>
    </row>
    <row r="54" customFormat="false" ht="12.75" hidden="false" customHeight="true" outlineLevel="0" collapsed="false">
      <c r="E54" s="216"/>
      <c r="N54" s="0" t="n">
        <v>15</v>
      </c>
      <c r="O54" s="0" t="n">
        <v>27</v>
      </c>
      <c r="P54" s="0" t="n">
        <v>132</v>
      </c>
      <c r="Q54" s="0" t="n">
        <v>4</v>
      </c>
      <c r="R54" s="0" t="n">
        <v>135</v>
      </c>
      <c r="S54" s="205" t="n">
        <f aca="false">+O54+O55+O56+O57</f>
        <v>119</v>
      </c>
      <c r="T54" s="0" t="n">
        <f aca="false">+P54+P55+P56+P57</f>
        <v>439</v>
      </c>
      <c r="U54" s="0" t="n">
        <f aca="false">+Q54+Q55+Q56+Q57</f>
        <v>17</v>
      </c>
      <c r="V54" s="0" t="n">
        <f aca="false">+R54+R55+R56+R57</f>
        <v>475</v>
      </c>
      <c r="W54" s="0" t="n">
        <f aca="false">+V54+U54+T54+S54</f>
        <v>1050</v>
      </c>
    </row>
    <row r="55" customFormat="false" ht="12.75" hidden="false" customHeight="true" outlineLevel="0" collapsed="false">
      <c r="E55" s="216"/>
      <c r="O55" s="0" t="n">
        <v>24</v>
      </c>
      <c r="P55" s="0" t="n">
        <v>96</v>
      </c>
      <c r="Q55" s="0" t="n">
        <v>5</v>
      </c>
      <c r="R55" s="0" t="n">
        <v>107</v>
      </c>
      <c r="S55" s="205" t="n">
        <f aca="false">+O55+O56+O57+O58</f>
        <v>110</v>
      </c>
      <c r="T55" s="0" t="n">
        <f aca="false">+P55+P56+P57+P58</f>
        <v>397</v>
      </c>
      <c r="U55" s="0" t="n">
        <f aca="false">+Q55+Q56+Q57+Q58</f>
        <v>15</v>
      </c>
      <c r="V55" s="0" t="n">
        <f aca="false">+R55+R56+R57+R58</f>
        <v>438</v>
      </c>
      <c r="W55" s="0" t="n">
        <f aca="false">+V55+U55+T55+S55</f>
        <v>960</v>
      </c>
    </row>
    <row r="56" customFormat="false" ht="12.75" hidden="false" customHeight="true" outlineLevel="0" collapsed="false">
      <c r="E56" s="216"/>
      <c r="O56" s="0" t="n">
        <v>37</v>
      </c>
      <c r="P56" s="0" t="n">
        <v>108</v>
      </c>
      <c r="Q56" s="0" t="n">
        <v>3</v>
      </c>
      <c r="R56" s="0" t="n">
        <v>118</v>
      </c>
      <c r="S56" s="205" t="n">
        <f aca="false">+O56+O57+O58+O59</f>
        <v>101</v>
      </c>
      <c r="T56" s="0" t="n">
        <f aca="false">+P56+P57+P58+P59</f>
        <v>394</v>
      </c>
      <c r="U56" s="0" t="n">
        <f aca="false">+Q56+Q57+Q58+Q59</f>
        <v>13</v>
      </c>
      <c r="V56" s="0" t="n">
        <f aca="false">+R56+R57+R58+R59</f>
        <v>432</v>
      </c>
      <c r="W56" s="0" t="n">
        <f aca="false">+V56+U56+T56+S56</f>
        <v>940</v>
      </c>
    </row>
    <row r="57" customFormat="false" ht="12.75" hidden="false" customHeight="true" outlineLevel="0" collapsed="false">
      <c r="E57" s="216"/>
      <c r="O57" s="0" t="n">
        <v>31</v>
      </c>
      <c r="P57" s="0" t="n">
        <v>103</v>
      </c>
      <c r="Q57" s="0" t="n">
        <v>5</v>
      </c>
      <c r="R57" s="0" t="n">
        <v>115</v>
      </c>
      <c r="S57" s="205" t="n">
        <f aca="false">+O57+O58+O59+O60</f>
        <v>85</v>
      </c>
      <c r="T57" s="0" t="n">
        <f aca="false">+P57+P58+P59+P60</f>
        <v>350</v>
      </c>
      <c r="U57" s="0" t="n">
        <f aca="false">+Q57+Q58+Q59+Q60</f>
        <v>11</v>
      </c>
      <c r="V57" s="0" t="n">
        <f aca="false">+R57+R58+R59+R60</f>
        <v>384</v>
      </c>
      <c r="W57" s="0" t="n">
        <f aca="false">+V57+U57+T57+S57</f>
        <v>830</v>
      </c>
    </row>
    <row r="58" customFormat="false" ht="12.75" hidden="false" customHeight="true" outlineLevel="0" collapsed="false">
      <c r="E58" s="216"/>
      <c r="N58" s="0" t="n">
        <v>16</v>
      </c>
      <c r="O58" s="0" t="n">
        <v>18</v>
      </c>
      <c r="P58" s="0" t="n">
        <v>90</v>
      </c>
      <c r="Q58" s="0" t="n">
        <v>2</v>
      </c>
      <c r="R58" s="0" t="n">
        <v>98</v>
      </c>
      <c r="S58" s="205" t="n">
        <f aca="false">+O58+O59+O60+O61</f>
        <v>73</v>
      </c>
      <c r="T58" s="0" t="n">
        <f aca="false">+P58+P59+P60+P61</f>
        <v>323</v>
      </c>
      <c r="U58" s="0" t="n">
        <f aca="false">+Q58+Q59+Q60+Q61</f>
        <v>10</v>
      </c>
      <c r="V58" s="0" t="n">
        <f aca="false">+R58+R59+R60+R61</f>
        <v>360</v>
      </c>
      <c r="W58" s="0" t="n">
        <f aca="false">+V58+U58+T58+S58</f>
        <v>766</v>
      </c>
    </row>
    <row r="59" customFormat="false" ht="12.75" hidden="false" customHeight="true" outlineLevel="0" collapsed="false">
      <c r="E59" s="216"/>
      <c r="O59" s="0" t="n">
        <v>15</v>
      </c>
      <c r="P59" s="0" t="n">
        <v>93</v>
      </c>
      <c r="Q59" s="0" t="n">
        <v>3</v>
      </c>
      <c r="R59" s="0" t="n">
        <v>101</v>
      </c>
      <c r="S59" s="205" t="n">
        <f aca="false">+O59+O60+O61+O62</f>
        <v>62</v>
      </c>
      <c r="T59" s="0" t="n">
        <f aca="false">+P59+P60+P61+P62</f>
        <v>288</v>
      </c>
      <c r="U59" s="0" t="n">
        <f aca="false">+Q59+Q60+Q61+Q62</f>
        <v>8</v>
      </c>
      <c r="V59" s="0" t="n">
        <f aca="false">+R59+R60+R61+R62</f>
        <v>318</v>
      </c>
      <c r="W59" s="0" t="n">
        <f aca="false">+V59+U59+T59+S59</f>
        <v>676</v>
      </c>
    </row>
    <row r="60" customFormat="false" ht="12.75" hidden="false" customHeight="true" outlineLevel="0" collapsed="false">
      <c r="E60" s="216"/>
      <c r="O60" s="0" t="n">
        <v>21</v>
      </c>
      <c r="P60" s="0" t="n">
        <v>64</v>
      </c>
      <c r="Q60" s="0" t="n">
        <v>1</v>
      </c>
      <c r="R60" s="0" t="n">
        <v>70</v>
      </c>
      <c r="S60" s="205" t="n">
        <f aca="false">+O60+O61+O62+O63</f>
        <v>60</v>
      </c>
      <c r="T60" s="0" t="n">
        <f aca="false">+P60+P61+P62+P63</f>
        <v>256</v>
      </c>
      <c r="U60" s="0" t="n">
        <f aca="false">+Q60+Q61+Q62+Q63</f>
        <v>8</v>
      </c>
      <c r="V60" s="0" t="n">
        <f aca="false">+R60+R61+R62+R63</f>
        <v>282</v>
      </c>
      <c r="W60" s="0" t="n">
        <f aca="false">+V60+U60+T60+S60</f>
        <v>606</v>
      </c>
    </row>
    <row r="61" customFormat="false" ht="12.75" hidden="false" customHeight="true" outlineLevel="0" collapsed="false">
      <c r="E61" s="216"/>
      <c r="O61" s="0" t="n">
        <v>19</v>
      </c>
      <c r="P61" s="0" t="n">
        <v>76</v>
      </c>
      <c r="Q61" s="0" t="n">
        <v>4</v>
      </c>
      <c r="R61" s="0" t="n">
        <v>91</v>
      </c>
      <c r="S61" s="205" t="n">
        <f aca="false">+O61+O62+O63+O64</f>
        <v>48</v>
      </c>
      <c r="T61" s="0" t="n">
        <f aca="false">+P61+P62+P63+P64</f>
        <v>240</v>
      </c>
      <c r="U61" s="0" t="n">
        <f aca="false">+Q61+Q62+Q63+Q64</f>
        <v>9</v>
      </c>
      <c r="V61" s="0" t="n">
        <f aca="false">+R61+R62+R63+R64</f>
        <v>267</v>
      </c>
      <c r="W61" s="0" t="n">
        <f aca="false">+V61+U61+T61+S61</f>
        <v>564</v>
      </c>
    </row>
    <row r="62" customFormat="false" ht="12.75" hidden="false" customHeight="true" outlineLevel="0" collapsed="false">
      <c r="E62" s="216"/>
      <c r="N62" s="0" t="n">
        <v>17</v>
      </c>
      <c r="O62" s="0" t="n">
        <v>7</v>
      </c>
      <c r="P62" s="0" t="n">
        <v>55</v>
      </c>
      <c r="Q62" s="0" t="n">
        <v>0</v>
      </c>
      <c r="R62" s="0" t="n">
        <v>56</v>
      </c>
      <c r="S62" s="205" t="n">
        <f aca="false">+O62+O63+O64+O65</f>
        <v>39</v>
      </c>
      <c r="T62" s="0" t="n">
        <f aca="false">+P62+P63+P64+P65</f>
        <v>224</v>
      </c>
      <c r="U62" s="0" t="n">
        <f aca="false">+Q62+Q63+Q64+Q65</f>
        <v>5</v>
      </c>
      <c r="V62" s="0" t="n">
        <f aca="false">+R62+R63+R64+R65</f>
        <v>238</v>
      </c>
      <c r="W62" s="0" t="n">
        <f aca="false">+V62+U62+T62+S62</f>
        <v>506</v>
      </c>
    </row>
    <row r="63" customFormat="false" ht="12.75" hidden="false" customHeight="true" outlineLevel="0" collapsed="false">
      <c r="E63" s="216"/>
      <c r="O63" s="0" t="n">
        <v>13</v>
      </c>
      <c r="P63" s="0" t="n">
        <v>61</v>
      </c>
      <c r="Q63" s="0" t="n">
        <v>3</v>
      </c>
      <c r="R63" s="0" t="n">
        <v>65</v>
      </c>
      <c r="S63" s="205" t="n">
        <f aca="false">+O63+O64+O65+O66</f>
        <v>45</v>
      </c>
      <c r="T63" s="0" t="n">
        <f aca="false">+P63+P64+P65+P66</f>
        <v>225</v>
      </c>
      <c r="U63" s="0" t="n">
        <f aca="false">+Q63+Q64+Q65+Q66</f>
        <v>5</v>
      </c>
      <c r="V63" s="0" t="n">
        <f aca="false">+R63+R64+R65+R66</f>
        <v>241</v>
      </c>
      <c r="W63" s="0" t="n">
        <f aca="false">+V63+U63+T63+S63</f>
        <v>516</v>
      </c>
    </row>
    <row r="64" customFormat="false" ht="12.75" hidden="false" customHeight="true" outlineLevel="0" collapsed="false">
      <c r="E64" s="216"/>
      <c r="O64" s="0" t="n">
        <v>9</v>
      </c>
      <c r="P64" s="0" t="n">
        <v>48</v>
      </c>
      <c r="Q64" s="0" t="n">
        <v>2</v>
      </c>
      <c r="R64" s="0" t="n">
        <v>55</v>
      </c>
      <c r="S64" s="205" t="n">
        <f aca="false">+O64+O65+O66+O67</f>
        <v>48</v>
      </c>
      <c r="T64" s="0" t="n">
        <f aca="false">+P64+P65+P66+P67</f>
        <v>224</v>
      </c>
      <c r="U64" s="0" t="n">
        <f aca="false">+Q64+Q65+Q66+Q67</f>
        <v>2</v>
      </c>
      <c r="V64" s="0" t="n">
        <f aca="false">+R64+R65+R66+R67</f>
        <v>242</v>
      </c>
      <c r="W64" s="0" t="n">
        <f aca="false">+V64+U64+T64+S64</f>
        <v>516</v>
      </c>
    </row>
    <row r="65" customFormat="false" ht="12.75" hidden="false" customHeight="true" outlineLevel="0" collapsed="false">
      <c r="E65" s="216"/>
      <c r="O65" s="0" t="n">
        <v>10</v>
      </c>
      <c r="P65" s="0" t="n">
        <v>60</v>
      </c>
      <c r="Q65" s="0" t="n">
        <v>0</v>
      </c>
      <c r="R65" s="0" t="n">
        <v>62</v>
      </c>
      <c r="S65" s="205" t="n">
        <f aca="false">+O65+O66+O67+O68</f>
        <v>59</v>
      </c>
      <c r="T65" s="0" t="n">
        <f aca="false">+P65+P66+P67+P68</f>
        <v>236</v>
      </c>
      <c r="U65" s="0" t="n">
        <f aca="false">+Q65+Q66+Q67+Q68</f>
        <v>0</v>
      </c>
      <c r="V65" s="0" t="n">
        <f aca="false">+R65+R66+R67+R68</f>
        <v>241</v>
      </c>
      <c r="W65" s="0" t="n">
        <f aca="false">+V65+U65+T65+S65</f>
        <v>536</v>
      </c>
    </row>
    <row r="66" customFormat="false" ht="12.75" hidden="false" customHeight="true" outlineLevel="0" collapsed="false">
      <c r="E66" s="216"/>
      <c r="N66" s="0" t="n">
        <v>18</v>
      </c>
      <c r="O66" s="0" t="n">
        <v>13</v>
      </c>
      <c r="P66" s="0" t="n">
        <v>56</v>
      </c>
      <c r="Q66" s="0" t="n">
        <v>0</v>
      </c>
      <c r="R66" s="0" t="n">
        <v>59</v>
      </c>
      <c r="S66" s="205" t="n">
        <f aca="false">+O66+O67+O68+O69</f>
        <v>62</v>
      </c>
      <c r="T66" s="0" t="n">
        <f aca="false">+P66+P67+P68+P69</f>
        <v>235</v>
      </c>
      <c r="U66" s="0" t="n">
        <f aca="false">+Q66+Q67+Q68+Q69</f>
        <v>0</v>
      </c>
      <c r="V66" s="0" t="n">
        <f aca="false">+R66+R67+R68+R69</f>
        <v>245</v>
      </c>
      <c r="W66" s="0" t="n">
        <f aca="false">+V66+U66+T66+S66</f>
        <v>542</v>
      </c>
    </row>
    <row r="67" customFormat="false" ht="12.75" hidden="false" customHeight="true" outlineLevel="0" collapsed="false">
      <c r="E67" s="216"/>
      <c r="O67" s="0" t="n">
        <v>16</v>
      </c>
      <c r="P67" s="0" t="n">
        <v>60</v>
      </c>
      <c r="Q67" s="0" t="n">
        <v>0</v>
      </c>
      <c r="R67" s="0" t="n">
        <v>66</v>
      </c>
      <c r="S67" s="205" t="n">
        <f aca="false">+O67+O68+O69+O70</f>
        <v>68</v>
      </c>
      <c r="T67" s="0" t="n">
        <f aca="false">+P67+P68+P69+P70</f>
        <v>231</v>
      </c>
      <c r="U67" s="0" t="n">
        <f aca="false">+Q67+Q68+Q69+Q70</f>
        <v>1</v>
      </c>
      <c r="V67" s="0" t="n">
        <f aca="false">+R67+R68+R69+R70</f>
        <v>246</v>
      </c>
      <c r="W67" s="0" t="n">
        <f aca="false">+V67+U67+T67+S67</f>
        <v>546</v>
      </c>
    </row>
    <row r="68" customFormat="false" ht="12.75" hidden="false" customHeight="true" outlineLevel="0" collapsed="false">
      <c r="O68" s="0" t="n">
        <v>20</v>
      </c>
      <c r="P68" s="0" t="n">
        <v>60</v>
      </c>
      <c r="Q68" s="0" t="n">
        <v>0</v>
      </c>
      <c r="R68" s="0" t="n">
        <v>54</v>
      </c>
      <c r="S68" s="205" t="n">
        <f aca="false">+O68+O69+O70+O71</f>
        <v>61</v>
      </c>
      <c r="T68" s="0" t="n">
        <f aca="false">+P68+P69+P70+P71</f>
        <v>227</v>
      </c>
      <c r="U68" s="0" t="n">
        <f aca="false">+Q68+Q69+Q70+Q71</f>
        <v>3</v>
      </c>
      <c r="V68" s="0" t="n">
        <f aca="false">+R68+R69+R70+R71</f>
        <v>241</v>
      </c>
      <c r="W68" s="0" t="n">
        <f aca="false">+V68+U68+T68+S68</f>
        <v>532</v>
      </c>
    </row>
    <row r="69" customFormat="false" ht="12.75" hidden="false" customHeight="true" outlineLevel="0" collapsed="false">
      <c r="O69" s="0" t="n">
        <v>13</v>
      </c>
      <c r="P69" s="0" t="n">
        <v>59</v>
      </c>
      <c r="Q69" s="0" t="n">
        <v>0</v>
      </c>
      <c r="R69" s="0" t="n">
        <v>66</v>
      </c>
      <c r="S69" s="205" t="n">
        <f aca="false">+O69+O70+O71+O72</f>
        <v>49</v>
      </c>
      <c r="T69" s="0" t="n">
        <f aca="false">+P69+P70+P71+P72</f>
        <v>216</v>
      </c>
      <c r="U69" s="0" t="n">
        <f aca="false">+Q69+Q70+Q71+Q72</f>
        <v>3</v>
      </c>
      <c r="V69" s="0" t="n">
        <f aca="false">+R69+R70+R71+R72</f>
        <v>232</v>
      </c>
      <c r="W69" s="0" t="n">
        <f aca="false">+V69+U69+T69+S69</f>
        <v>500</v>
      </c>
    </row>
    <row r="70" customFormat="false" ht="12.75" hidden="false" customHeight="true" outlineLevel="0" collapsed="false">
      <c r="N70" s="0" t="n">
        <v>19</v>
      </c>
      <c r="O70" s="0" t="n">
        <v>19</v>
      </c>
      <c r="P70" s="0" t="n">
        <v>52</v>
      </c>
      <c r="Q70" s="0" t="n">
        <v>1</v>
      </c>
      <c r="R70" s="0" t="n">
        <v>60</v>
      </c>
      <c r="S70" s="205" t="n">
        <f aca="false">+O70+O71+O72+O73</f>
        <v>48</v>
      </c>
      <c r="T70" s="0" t="n">
        <f aca="false">+P70+P71+P72+P73</f>
        <v>184</v>
      </c>
      <c r="U70" s="0" t="n">
        <f aca="false">+Q70+Q71+Q72+Q73</f>
        <v>3</v>
      </c>
      <c r="V70" s="0" t="n">
        <f aca="false">+R70+R71+R72+R73</f>
        <v>203</v>
      </c>
      <c r="W70" s="0" t="n">
        <f aca="false">+V70+U70+T70+S70</f>
        <v>438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9</v>
      </c>
      <c r="P71" s="0" t="n">
        <v>56</v>
      </c>
      <c r="Q71" s="0" t="n">
        <v>2</v>
      </c>
      <c r="R71" s="0" t="n">
        <v>61</v>
      </c>
      <c r="S71" s="205"/>
    </row>
    <row r="72" customFormat="false" ht="12.75" hidden="false" customHeight="true" outlineLevel="0" collapsed="false">
      <c r="O72" s="0" t="n">
        <v>8</v>
      </c>
      <c r="P72" s="0" t="n">
        <v>49</v>
      </c>
      <c r="Q72" s="0" t="n">
        <v>0</v>
      </c>
      <c r="R72" s="0" t="n">
        <v>45</v>
      </c>
      <c r="S72" s="205"/>
    </row>
    <row r="73" customFormat="false" ht="12.75" hidden="false" customHeight="true" outlineLevel="0" collapsed="false">
      <c r="E73" s="218"/>
      <c r="F73" s="218"/>
      <c r="G73" s="218"/>
      <c r="H73" s="219" t="s">
        <v>101</v>
      </c>
      <c r="I73" s="219"/>
      <c r="J73" s="219"/>
      <c r="O73" s="0" t="n">
        <v>12</v>
      </c>
      <c r="P73" s="0" t="n">
        <v>27</v>
      </c>
      <c r="Q73" s="0" t="n">
        <v>0</v>
      </c>
      <c r="R73" s="0" t="n">
        <v>37</v>
      </c>
      <c r="S73" s="205"/>
    </row>
    <row r="74" customFormat="false" ht="12.75" hidden="false" customHeight="true" outlineLevel="0" collapsed="false">
      <c r="E74" s="218"/>
      <c r="F74" s="218"/>
      <c r="G74" s="218"/>
      <c r="H74" s="219"/>
      <c r="I74" s="219"/>
      <c r="J74" s="219"/>
      <c r="N74" s="0" t="n">
        <v>20</v>
      </c>
    </row>
  </sheetData>
  <mergeCells count="23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4:10Z</dcterms:created>
  <dc:creator>bert</dc:creator>
  <dc:description/>
  <dc:language>en-US</dc:language>
  <cp:lastModifiedBy>bert</cp:lastModifiedBy>
  <dcterms:modified xsi:type="dcterms:W3CDTF">2007-02-02T14:55:17Z</dcterms:modified>
  <cp:revision>0</cp:revision>
  <dc:subject/>
  <dc:title/>
</cp:coreProperties>
</file>