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40422448"/>
        <c:axId val="48752862"/>
      </c:barChart>
      <c:catAx>
        <c:axId val="4042244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2862"/>
        <c:auto val="1"/>
        <c:lblAlgn val="ctr"/>
        <c:lblOffset val="100"/>
        <c:noMultiLvlLbl val="0"/>
      </c:catAx>
      <c:valAx>
        <c:axId val="48752862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2244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64091409"/>
        <c:axId val="67004577"/>
      </c:barChart>
      <c:catAx>
        <c:axId val="6409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04577"/>
        <c:crossesAt val="0"/>
        <c:auto val="1"/>
        <c:lblAlgn val="ctr"/>
        <c:lblOffset val="100"/>
        <c:noMultiLvlLbl val="0"/>
      </c:catAx>
      <c:valAx>
        <c:axId val="6700457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9140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