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60815245"/>
        <c:axId val="61818232"/>
      </c:barChart>
      <c:catAx>
        <c:axId val="60815245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8232"/>
        <c:auto val="1"/>
        <c:lblAlgn val="ctr"/>
        <c:lblOffset val="100"/>
        <c:noMultiLvlLbl val="0"/>
      </c:catAx>
      <c:valAx>
        <c:axId val="61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5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29006158"/>
        <c:axId val="43836140"/>
      </c:barChart>
      <c:catAx>
        <c:axId val="290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6140"/>
        <c:crossesAt val="0"/>
        <c:auto val="1"/>
        <c:lblAlgn val="ctr"/>
        <c:lblOffset val="100"/>
        <c:noMultiLvlLbl val="0"/>
      </c:catAx>
      <c:valAx>
        <c:axId val="43836140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615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