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5-2" sheetId="1" state="visible" r:id="rId2"/>
    <sheet name="C15-3" sheetId="2" state="visible" r:id="rId3"/>
    <sheet name="C15-4" sheetId="3" state="visible" r:id="rId4"/>
    <sheet name="C15-5" sheetId="4" state="visible" r:id="rId5"/>
    <sheet name="C15-6" sheetId="5" state="visible" r:id="rId6"/>
    <sheet name="C15-7" sheetId="6" state="visible" r:id="rId7"/>
    <sheet name="C15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5-2'!$E$17:$L$74</definedName>
    <definedName function="false" hidden="false" localSheetId="1" name="_xlnm.Print_Area" vbProcedure="false">'C15-3'!$E$17:$L$74</definedName>
    <definedName function="false" hidden="false" localSheetId="2" name="_xlnm.Print_Area" vbProcedure="false">'C15-4'!$E$17:$M$74</definedName>
    <definedName function="false" hidden="false" localSheetId="3" name="_xlnm.Print_Area" vbProcedure="false">'C15-5'!$E$17:$K$74</definedName>
    <definedName function="false" hidden="false" localSheetId="4" name="_xlnm.Print_Area" vbProcedure="false">'C15-6'!$C$15:$L$134</definedName>
    <definedName function="false" hidden="false" localSheetId="5" name="_xlnm.Print_Area" vbProcedure="false">'C15-7'!$E$17:$K$74</definedName>
    <definedName function="false" hidden="false" localSheetId="6" name="_xlnm.Print_Area" vbProcedure="false">'C15-9'!$D$12:$AQ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379">
  <si>
    <t xml:space="preserve">Cesta:</t>
  </si>
  <si>
    <t xml:space="preserve">K:\2006\Dopr_Model\OPokres2006\cib\S514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514 - SILNICE 56 KM 1,3 MALÉ HOŠTICE Z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5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5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5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5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5 - 6A</t>
  </si>
  <si>
    <t xml:space="preserve">V 15´ INTERVALECH OD 13 DO 17 HOD.</t>
  </si>
  <si>
    <t xml:space="preserve">TABULKA  C15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7:30 - 07:45 hodin -  255 vozidel.</t>
  </si>
  <si>
    <t xml:space="preserve">Odpolední špička 15:00 - 15:15 hodin -  277 vozidel.</t>
  </si>
  <si>
    <t xml:space="preserve">POČET JÍZD VOZIDEL</t>
  </si>
  <si>
    <t xml:space="preserve">DOBA PRŮZKUMU</t>
  </si>
  <si>
    <t xml:space="preserve">TABULKA  C15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FN0</t>
  </si>
  <si>
    <t xml:space="preserve">HN6</t>
  </si>
  <si>
    <t xml:space="preserve">MOL3</t>
  </si>
  <si>
    <t xml:space="preserve">H53</t>
  </si>
  <si>
    <t xml:space="preserve">OPTE</t>
  </si>
  <si>
    <t xml:space="preserve">OT0</t>
  </si>
  <si>
    <t xml:space="preserve">FN1</t>
  </si>
  <si>
    <t xml:space="preserve">HN7</t>
  </si>
  <si>
    <t xml:space="preserve">MOL5</t>
  </si>
  <si>
    <t xml:space="preserve">H55</t>
  </si>
  <si>
    <t xml:space="preserve">OPVA</t>
  </si>
  <si>
    <t xml:space="preserve">VS0</t>
  </si>
  <si>
    <t xml:space="preserve">NJ0</t>
  </si>
  <si>
    <t xml:space="preserve">HN8</t>
  </si>
  <si>
    <t xml:space="preserve">MOL7</t>
  </si>
  <si>
    <t xml:space="preserve">H75</t>
  </si>
  <si>
    <t xml:space="preserve">VM0</t>
  </si>
  <si>
    <t xml:space="preserve">NJ7</t>
  </si>
  <si>
    <t xml:space="preserve">HN9</t>
  </si>
  <si>
    <t xml:space="preserve">MUN0</t>
  </si>
  <si>
    <t xml:space="preserve">H78</t>
  </si>
  <si>
    <t xml:space="preserve">RV0</t>
  </si>
  <si>
    <t xml:space="preserve">OD6</t>
  </si>
  <si>
    <t xml:space="preserve">KE0</t>
  </si>
  <si>
    <t xml:space="preserve">MST0</t>
  </si>
  <si>
    <t xml:space="preserve">H87</t>
  </si>
  <si>
    <t xml:space="preserve">RV3</t>
  </si>
  <si>
    <t xml:space="preserve">OD0</t>
  </si>
  <si>
    <t xml:space="preserve">KE1</t>
  </si>
  <si>
    <t xml:space="preserve">MPR0</t>
  </si>
  <si>
    <t xml:space="preserve">H90</t>
  </si>
  <si>
    <t xml:space="preserve">KM0</t>
  </si>
  <si>
    <t xml:space="preserve">OD1</t>
  </si>
  <si>
    <t xml:space="preserve">KE2</t>
  </si>
  <si>
    <t xml:space="preserve">MHE0</t>
  </si>
  <si>
    <t xml:space="preserve">UL</t>
  </si>
  <si>
    <t xml:space="preserve">BH0</t>
  </si>
  <si>
    <t xml:space="preserve">BL0</t>
  </si>
  <si>
    <t xml:space="preserve">KE3</t>
  </si>
  <si>
    <t xml:space="preserve">MHE1</t>
  </si>
  <si>
    <t xml:space="preserve">BHUB</t>
  </si>
  <si>
    <t xml:space="preserve">BH3</t>
  </si>
  <si>
    <t xml:space="preserve">BL1</t>
  </si>
  <si>
    <t xml:space="preserve">KE4</t>
  </si>
  <si>
    <t xml:space="preserve">MPV0</t>
  </si>
  <si>
    <t xml:space="preserve">OV</t>
  </si>
  <si>
    <t xml:space="preserve">UH0</t>
  </si>
  <si>
    <t xml:space="preserve">BL4</t>
  </si>
  <si>
    <t xml:space="preserve">BR0</t>
  </si>
  <si>
    <t xml:space="preserve">MKN0</t>
  </si>
  <si>
    <t xml:space="preserve">RYC</t>
  </si>
  <si>
    <t xml:space="preserve">UB0</t>
  </si>
  <si>
    <t xml:space="preserve">KP0</t>
  </si>
  <si>
    <t xml:space="preserve">BR1</t>
  </si>
  <si>
    <t xml:space="preserve">BVY0</t>
  </si>
  <si>
    <t xml:space="preserve">OP01</t>
  </si>
  <si>
    <t xml:space="preserve">OV0</t>
  </si>
  <si>
    <t xml:space="preserve">FR0</t>
  </si>
  <si>
    <t xml:space="preserve">BR2</t>
  </si>
  <si>
    <t xml:space="preserve">BHN0</t>
  </si>
  <si>
    <t xml:space="preserve">OP02</t>
  </si>
  <si>
    <t xml:space="preserve">OV1</t>
  </si>
  <si>
    <t xml:space="preserve">OP1</t>
  </si>
  <si>
    <t xml:space="preserve">BR3</t>
  </si>
  <si>
    <t xml:space="preserve">BBV0</t>
  </si>
  <si>
    <t xml:space="preserve">OP03</t>
  </si>
  <si>
    <t xml:space="preserve">OV2</t>
  </si>
  <si>
    <t xml:space="preserve">OP2</t>
  </si>
  <si>
    <t xml:space="preserve">BR4</t>
  </si>
  <si>
    <t xml:space="preserve">BMK0</t>
  </si>
  <si>
    <t xml:space="preserve">OP04</t>
  </si>
  <si>
    <t xml:space="preserve">OV3</t>
  </si>
  <si>
    <t xml:space="preserve">OP3</t>
  </si>
  <si>
    <t xml:space="preserve">BR5</t>
  </si>
  <si>
    <t xml:space="preserve">AB</t>
  </si>
  <si>
    <t xml:space="preserve">OP05</t>
  </si>
  <si>
    <t xml:space="preserve">OV4</t>
  </si>
  <si>
    <t xml:space="preserve">OP4</t>
  </si>
  <si>
    <t xml:space="preserve">BR6</t>
  </si>
  <si>
    <t xml:space="preserve">KO</t>
  </si>
  <si>
    <t xml:space="preserve">OP06</t>
  </si>
  <si>
    <t xml:space="preserve">OV5</t>
  </si>
  <si>
    <t xml:space="preserve">OP5</t>
  </si>
  <si>
    <t xml:space="preserve">BRA</t>
  </si>
  <si>
    <t xml:space="preserve">MB</t>
  </si>
  <si>
    <t xml:space="preserve">OP07</t>
  </si>
  <si>
    <t xml:space="preserve">OV7</t>
  </si>
  <si>
    <t xml:space="preserve">OP6</t>
  </si>
  <si>
    <t xml:space="preserve">BRE</t>
  </si>
  <si>
    <t xml:space="preserve">NB</t>
  </si>
  <si>
    <t xml:space="preserve">OP08</t>
  </si>
  <si>
    <t xml:space="preserve">OV8</t>
  </si>
  <si>
    <t xml:space="preserve">OP7</t>
  </si>
  <si>
    <t xml:space="preserve">BRJ</t>
  </si>
  <si>
    <t xml:space="preserve">PH</t>
  </si>
  <si>
    <t xml:space="preserve">OP09</t>
  </si>
  <si>
    <t xml:space="preserve">OV9</t>
  </si>
  <si>
    <t xml:space="preserve">OP8</t>
  </si>
  <si>
    <t xml:space="preserve">BRK</t>
  </si>
  <si>
    <t xml:space="preserve">CB</t>
  </si>
  <si>
    <t xml:space="preserve">OP10</t>
  </si>
  <si>
    <t xml:space="preserve">OVA</t>
  </si>
  <si>
    <t xml:space="preserve">OP9</t>
  </si>
  <si>
    <t xml:space="preserve">BRL</t>
  </si>
  <si>
    <t xml:space="preserve">CH</t>
  </si>
  <si>
    <t xml:space="preserve">OP11</t>
  </si>
  <si>
    <t xml:space="preserve">OVB</t>
  </si>
  <si>
    <t xml:space="preserve">OPA</t>
  </si>
  <si>
    <t xml:space="preserve">BRM</t>
  </si>
  <si>
    <t xml:space="preserve">KV</t>
  </si>
  <si>
    <t xml:space="preserve">OP12</t>
  </si>
  <si>
    <t xml:space="preserve">OVC</t>
  </si>
  <si>
    <t xml:space="preserve">OPB</t>
  </si>
  <si>
    <t xml:space="preserve">BRN</t>
  </si>
  <si>
    <t xml:space="preserve">TC</t>
  </si>
  <si>
    <t xml:space="preserve">OP13</t>
  </si>
  <si>
    <t xml:space="preserve">OVD</t>
  </si>
  <si>
    <t xml:space="preserve">OPC</t>
  </si>
  <si>
    <t xml:space="preserve">BRT</t>
  </si>
  <si>
    <t xml:space="preserve">DC</t>
  </si>
  <si>
    <t xml:space="preserve">OP14</t>
  </si>
  <si>
    <t xml:space="preserve">OVE</t>
  </si>
  <si>
    <t xml:space="preserve">OPD</t>
  </si>
  <si>
    <t xml:space="preserve">MST3</t>
  </si>
  <si>
    <t xml:space="preserve">CV</t>
  </si>
  <si>
    <t xml:space="preserve">OP15</t>
  </si>
  <si>
    <t xml:space="preserve">OVF</t>
  </si>
  <si>
    <t xml:space="preserve">OPE</t>
  </si>
  <si>
    <t xml:space="preserve">RY0</t>
  </si>
  <si>
    <t xml:space="preserve">LB</t>
  </si>
  <si>
    <t xml:space="preserve">M16</t>
  </si>
  <si>
    <t xml:space="preserve">OVH</t>
  </si>
  <si>
    <t xml:space="preserve">OPF</t>
  </si>
  <si>
    <t xml:space="preserve">RY1</t>
  </si>
  <si>
    <t xml:space="preserve">LN</t>
  </si>
  <si>
    <t xml:space="preserve">M17</t>
  </si>
  <si>
    <t xml:space="preserve">OVJ</t>
  </si>
  <si>
    <t xml:space="preserve">OPH</t>
  </si>
  <si>
    <t xml:space="preserve">RY5</t>
  </si>
  <si>
    <t xml:space="preserve">HK</t>
  </si>
  <si>
    <t xml:space="preserve">M18</t>
  </si>
  <si>
    <t xml:space="preserve">OVK</t>
  </si>
  <si>
    <t xml:space="preserve">OPJ</t>
  </si>
  <si>
    <t xml:space="preserve">KR0</t>
  </si>
  <si>
    <t xml:space="preserve">JC</t>
  </si>
  <si>
    <t xml:space="preserve">M19</t>
  </si>
  <si>
    <t xml:space="preserve">OVL</t>
  </si>
  <si>
    <t xml:space="preserve">OPL</t>
  </si>
  <si>
    <t xml:space="preserve">KR1</t>
  </si>
  <si>
    <t xml:space="preserve">NA</t>
  </si>
  <si>
    <t xml:space="preserve">M20</t>
  </si>
  <si>
    <t xml:space="preserve">OVM</t>
  </si>
  <si>
    <t xml:space="preserve">OPM</t>
  </si>
  <si>
    <t xml:space="preserve">KR3</t>
  </si>
  <si>
    <t xml:space="preserve">PU</t>
  </si>
  <si>
    <t xml:space="preserve">M21</t>
  </si>
  <si>
    <t xml:space="preserve">OVN</t>
  </si>
  <si>
    <t xml:space="preserve">OPN</t>
  </si>
  <si>
    <t xml:space="preserve">KR4</t>
  </si>
  <si>
    <t xml:space="preserve">RK</t>
  </si>
  <si>
    <t xml:space="preserve">M22</t>
  </si>
  <si>
    <t xml:space="preserve">OVP</t>
  </si>
  <si>
    <t xml:space="preserve">OPP</t>
  </si>
  <si>
    <t xml:space="preserve">KR5</t>
  </si>
  <si>
    <t xml:space="preserve">SY</t>
  </si>
  <si>
    <t xml:space="preserve">M23</t>
  </si>
  <si>
    <t xml:space="preserve">OVR</t>
  </si>
  <si>
    <t xml:space="preserve">OPR</t>
  </si>
  <si>
    <t xml:space="preserve">KR6</t>
  </si>
  <si>
    <t xml:space="preserve">TU</t>
  </si>
  <si>
    <t xml:space="preserve">OP</t>
  </si>
  <si>
    <t xml:space="preserve">OVS</t>
  </si>
  <si>
    <t xml:space="preserve">OPS</t>
  </si>
  <si>
    <t xml:space="preserve">KRA</t>
  </si>
  <si>
    <t xml:space="preserve">UO</t>
  </si>
  <si>
    <t xml:space="preserve">OPBI</t>
  </si>
  <si>
    <t xml:space="preserve">OVT</t>
  </si>
  <si>
    <t xml:space="preserve">OPT</t>
  </si>
  <si>
    <t xml:space="preserve">KRB</t>
  </si>
  <si>
    <t xml:space="preserve">BK</t>
  </si>
  <si>
    <t xml:space="preserve">OPČA</t>
  </si>
  <si>
    <t xml:space="preserve">BN0</t>
  </si>
  <si>
    <t xml:space="preserve">OPV</t>
  </si>
  <si>
    <t xml:space="preserve">KRE</t>
  </si>
  <si>
    <t xml:space="preserve">BM</t>
  </si>
  <si>
    <t xml:space="preserve">OPGU</t>
  </si>
  <si>
    <t xml:space="preserve">BN1</t>
  </si>
  <si>
    <t xml:space="preserve">OPZ</t>
  </si>
  <si>
    <t xml:space="preserve">KRJ</t>
  </si>
  <si>
    <t xml:space="preserve">JI</t>
  </si>
  <si>
    <t xml:space="preserve">OPJA</t>
  </si>
  <si>
    <t xml:space="preserve">OR0</t>
  </si>
  <si>
    <t xml:space="preserve">OP#</t>
  </si>
  <si>
    <t xml:space="preserve">KRK</t>
  </si>
  <si>
    <t xml:space="preserve">ZN</t>
  </si>
  <si>
    <t xml:space="preserve">OPKA</t>
  </si>
  <si>
    <t xml:space="preserve">OR1</t>
  </si>
  <si>
    <t xml:space="preserve">OP+</t>
  </si>
  <si>
    <t xml:space="preserve">KRL</t>
  </si>
  <si>
    <t xml:space="preserve">ZR</t>
  </si>
  <si>
    <t xml:space="preserve">OPKR</t>
  </si>
  <si>
    <t xml:space="preserve">OR4</t>
  </si>
  <si>
    <t xml:space="preserve">OP:</t>
  </si>
  <si>
    <t xml:space="preserve">KRP</t>
  </si>
  <si>
    <t xml:space="preserve">H13</t>
  </si>
  <si>
    <t xml:space="preserve">OPML</t>
  </si>
  <si>
    <t xml:space="preserve">KI0</t>
  </si>
  <si>
    <t xml:space="preserve">OP?</t>
  </si>
  <si>
    <t xml:space="preserve">MJE0</t>
  </si>
  <si>
    <t xml:space="preserve">H15</t>
  </si>
  <si>
    <t xml:space="preserve">OPMO</t>
  </si>
  <si>
    <t xml:space="preserve">KI1</t>
  </si>
  <si>
    <t xml:space="preserve">VT0</t>
  </si>
  <si>
    <t xml:space="preserve">MJE8</t>
  </si>
  <si>
    <t xml:space="preserve">H17</t>
  </si>
  <si>
    <t xml:space="preserve">OPOL</t>
  </si>
  <si>
    <t xml:space="preserve">HA0</t>
  </si>
  <si>
    <t xml:space="preserve">VT1</t>
  </si>
  <si>
    <t xml:space="preserve">MJE9</t>
  </si>
  <si>
    <t xml:space="preserve">H18</t>
  </si>
  <si>
    <t xml:space="preserve">OPOT</t>
  </si>
  <si>
    <t xml:space="preserve">CT0</t>
  </si>
  <si>
    <t xml:space="preserve">VT2</t>
  </si>
  <si>
    <t xml:space="preserve">MJEA</t>
  </si>
  <si>
    <t xml:space="preserve">H20</t>
  </si>
  <si>
    <t xml:space="preserve">OPPA</t>
  </si>
  <si>
    <t xml:space="preserve">TR0</t>
  </si>
  <si>
    <t xml:space="preserve">VT3</t>
  </si>
  <si>
    <t xml:space="preserve">MJEC</t>
  </si>
  <si>
    <t xml:space="preserve">H21</t>
  </si>
  <si>
    <t xml:space="preserve">OPPE</t>
  </si>
  <si>
    <t xml:space="preserve">TR2</t>
  </si>
  <si>
    <t xml:space="preserve">VT4</t>
  </si>
  <si>
    <t xml:space="preserve">MJEE</t>
  </si>
  <si>
    <t xml:space="preserve">H25</t>
  </si>
  <si>
    <t xml:space="preserve">OPPP</t>
  </si>
  <si>
    <t xml:space="preserve">JA0</t>
  </si>
  <si>
    <t xml:space="preserve">VT7</t>
  </si>
  <si>
    <t xml:space="preserve">MJEL</t>
  </si>
  <si>
    <t xml:space="preserve">H31</t>
  </si>
  <si>
    <t xml:space="preserve">OPPR</t>
  </si>
  <si>
    <t xml:space="preserve">FM0</t>
  </si>
  <si>
    <t xml:space="preserve">HN0</t>
  </si>
  <si>
    <t xml:space="preserve">MSU0</t>
  </si>
  <si>
    <t xml:space="preserve">H33</t>
  </si>
  <si>
    <t xml:space="preserve">OPRA</t>
  </si>
  <si>
    <t xml:space="preserve">FM1</t>
  </si>
  <si>
    <t xml:space="preserve">HN1</t>
  </si>
  <si>
    <t xml:space="preserve">MZA0</t>
  </si>
  <si>
    <t xml:space="preserve">H34</t>
  </si>
  <si>
    <t xml:space="preserve">OPRL</t>
  </si>
  <si>
    <t xml:space="preserve">FM2</t>
  </si>
  <si>
    <t xml:space="preserve">HN2</t>
  </si>
  <si>
    <t xml:space="preserve">MZA3</t>
  </si>
  <si>
    <t xml:space="preserve">H35</t>
  </si>
  <si>
    <t xml:space="preserve">OPRO</t>
  </si>
  <si>
    <t xml:space="preserve">FM8</t>
  </si>
  <si>
    <t xml:space="preserve">HN3</t>
  </si>
  <si>
    <t xml:space="preserve">MZAD</t>
  </si>
  <si>
    <t xml:space="preserve">H37</t>
  </si>
  <si>
    <t xml:space="preserve">OPRY</t>
  </si>
  <si>
    <t xml:space="preserve">FM9</t>
  </si>
  <si>
    <t xml:space="preserve">HN4</t>
  </si>
  <si>
    <t xml:space="preserve">MML0</t>
  </si>
  <si>
    <t xml:space="preserve">H44</t>
  </si>
  <si>
    <t xml:space="preserve">OPSA</t>
  </si>
  <si>
    <t xml:space="preserve">FME</t>
  </si>
  <si>
    <t xml:space="preserve">HN5</t>
  </si>
  <si>
    <t xml:space="preserve">MOL0</t>
  </si>
  <si>
    <t xml:space="preserve">H51</t>
  </si>
  <si>
    <t xml:space="preserve">OPST</t>
  </si>
  <si>
    <t xml:space="preserve">SOUČET</t>
  </si>
  <si>
    <t xml:space="preserve">TABULKA  C15 - 9A</t>
  </si>
  <si>
    <t xml:space="preserve">TABULKA  C15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61.648732185364</c:v>
                </c:pt>
                <c:pt idx="1">
                  <c:v>31.6928672790527</c:v>
                </c:pt>
                <c:pt idx="2">
                  <c:v>17</c:v>
                </c:pt>
                <c:pt idx="3">
                  <c:v>2.9808042049408</c:v>
                </c:pt>
                <c:pt idx="4">
                  <c:v>786.71206378936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20946265757084</c:v>
                </c:pt>
                <c:pt idx="1">
                  <c:v>0.00963496789336205</c:v>
                </c:pt>
                <c:pt idx="2">
                  <c:v>0.192307695746422</c:v>
                </c:pt>
                <c:pt idx="3">
                  <c:v>0.00148832832928747</c:v>
                </c:pt>
                <c:pt idx="4">
                  <c:v>0.67562276124954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>160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4</c:f>
              <c:numCache>
                <c:formatCode>General</c:formatCode>
                <c:ptCount val="8"/>
                <c:pt idx="0">
                  <c:v>409</c:v>
                </c:pt>
                <c:pt idx="1">
                  <c:v>325</c:v>
                </c:pt>
                <c:pt idx="2">
                  <c:v>305</c:v>
                </c:pt>
                <c:pt idx="3">
                  <c:v>127</c:v>
                </c:pt>
                <c:pt idx="4">
                  <c:v>84</c:v>
                </c:pt>
                <c:pt idx="5">
                  <c:v>66</c:v>
                </c:pt>
                <c:pt idx="6">
                  <c:v>47</c:v>
                </c:pt>
                <c:pt idx="7">
                  <c:v>36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>160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4</c:f>
              <c:numCache>
                <c:formatCode>General</c:formatCode>
                <c:ptCount val="8"/>
                <c:pt idx="0">
                  <c:v>2595</c:v>
                </c:pt>
                <c:pt idx="1">
                  <c:v>1704</c:v>
                </c:pt>
                <c:pt idx="2">
                  <c:v>719</c:v>
                </c:pt>
                <c:pt idx="3">
                  <c:v>190</c:v>
                </c:pt>
                <c:pt idx="4">
                  <c:v>108</c:v>
                </c:pt>
                <c:pt idx="5">
                  <c:v>74</c:v>
                </c:pt>
                <c:pt idx="6">
                  <c:v>60</c:v>
                </c:pt>
                <c:pt idx="7">
                  <c:v>50</c:v>
                </c:pt>
              </c:numCache>
            </c:numRef>
          </c:val>
        </c:ser>
        <c:gapWidth val="10"/>
        <c:overlap val="100"/>
        <c:axId val="93453854"/>
        <c:axId val="86097544"/>
      </c:barChart>
      <c:catAx>
        <c:axId val="9345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097544"/>
        <c:crossesAt val="0"/>
        <c:auto val="1"/>
        <c:lblAlgn val="ctr"/>
        <c:lblOffset val="100"/>
        <c:noMultiLvlLbl val="0"/>
      </c:catAx>
      <c:valAx>
        <c:axId val="86097544"/>
        <c:scaling>
          <c:orientation val="minMax"/>
          <c:max val="32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453854"/>
        <c:crossesAt val="1"/>
        <c:crossBetween val="midCat"/>
        <c:majorUnit val="2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42</c:v>
                </c:pt>
                <c:pt idx="1">
                  <c:v>50</c:v>
                </c:pt>
                <c:pt idx="2">
                  <c:v>69</c:v>
                </c:pt>
                <c:pt idx="3">
                  <c:v>75</c:v>
                </c:pt>
                <c:pt idx="4">
                  <c:v>50</c:v>
                </c:pt>
                <c:pt idx="5">
                  <c:v>43</c:v>
                </c:pt>
                <c:pt idx="6">
                  <c:v>46</c:v>
                </c:pt>
                <c:pt idx="7">
                  <c:v>58</c:v>
                </c:pt>
                <c:pt idx="8">
                  <c:v>54</c:v>
                </c:pt>
                <c:pt idx="9">
                  <c:v>39</c:v>
                </c:pt>
                <c:pt idx="10">
                  <c:v>46</c:v>
                </c:pt>
                <c:pt idx="11">
                  <c:v>74</c:v>
                </c:pt>
                <c:pt idx="12">
                  <c:v>46</c:v>
                </c:pt>
                <c:pt idx="13">
                  <c:v>49</c:v>
                </c:pt>
                <c:pt idx="14">
                  <c:v>56</c:v>
                </c:pt>
                <c:pt idx="15">
                  <c:v>57</c:v>
                </c:pt>
                <c:pt idx="24">
                  <c:v>49</c:v>
                </c:pt>
                <c:pt idx="25">
                  <c:v>52</c:v>
                </c:pt>
                <c:pt idx="26">
                  <c:v>44</c:v>
                </c:pt>
                <c:pt idx="27">
                  <c:v>37</c:v>
                </c:pt>
                <c:pt idx="28">
                  <c:v>42</c:v>
                </c:pt>
                <c:pt idx="29">
                  <c:v>44</c:v>
                </c:pt>
                <c:pt idx="30">
                  <c:v>47</c:v>
                </c:pt>
                <c:pt idx="31">
                  <c:v>51</c:v>
                </c:pt>
                <c:pt idx="32">
                  <c:v>49</c:v>
                </c:pt>
                <c:pt idx="33">
                  <c:v>52</c:v>
                </c:pt>
                <c:pt idx="34">
                  <c:v>45</c:v>
                </c:pt>
                <c:pt idx="35">
                  <c:v>34</c:v>
                </c:pt>
                <c:pt idx="36">
                  <c:v>40</c:v>
                </c:pt>
                <c:pt idx="37">
                  <c:v>29</c:v>
                </c:pt>
                <c:pt idx="38">
                  <c:v>27</c:v>
                </c:pt>
                <c:pt idx="39">
                  <c:v>2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116</c:v>
                </c:pt>
                <c:pt idx="1">
                  <c:v>125</c:v>
                </c:pt>
                <c:pt idx="2">
                  <c:v>186</c:v>
                </c:pt>
                <c:pt idx="3">
                  <c:v>161</c:v>
                </c:pt>
                <c:pt idx="4">
                  <c:v>137</c:v>
                </c:pt>
                <c:pt idx="5">
                  <c:v>171</c:v>
                </c:pt>
                <c:pt idx="6">
                  <c:v>157</c:v>
                </c:pt>
                <c:pt idx="7">
                  <c:v>172</c:v>
                </c:pt>
                <c:pt idx="8">
                  <c:v>154</c:v>
                </c:pt>
                <c:pt idx="9">
                  <c:v>146</c:v>
                </c:pt>
                <c:pt idx="10">
                  <c:v>150</c:v>
                </c:pt>
                <c:pt idx="11">
                  <c:v>147</c:v>
                </c:pt>
                <c:pt idx="12">
                  <c:v>127</c:v>
                </c:pt>
                <c:pt idx="13">
                  <c:v>160</c:v>
                </c:pt>
                <c:pt idx="14">
                  <c:v>139</c:v>
                </c:pt>
                <c:pt idx="15">
                  <c:v>177</c:v>
                </c:pt>
                <c:pt idx="24">
                  <c:v>149</c:v>
                </c:pt>
                <c:pt idx="25">
                  <c:v>170</c:v>
                </c:pt>
                <c:pt idx="26">
                  <c:v>179</c:v>
                </c:pt>
                <c:pt idx="27">
                  <c:v>191</c:v>
                </c:pt>
                <c:pt idx="28">
                  <c:v>202</c:v>
                </c:pt>
                <c:pt idx="29">
                  <c:v>204</c:v>
                </c:pt>
                <c:pt idx="30">
                  <c:v>180</c:v>
                </c:pt>
                <c:pt idx="31">
                  <c:v>217</c:v>
                </c:pt>
                <c:pt idx="32">
                  <c:v>228</c:v>
                </c:pt>
                <c:pt idx="33">
                  <c:v>224</c:v>
                </c:pt>
                <c:pt idx="34">
                  <c:v>230</c:v>
                </c:pt>
                <c:pt idx="35">
                  <c:v>237</c:v>
                </c:pt>
                <c:pt idx="36">
                  <c:v>200</c:v>
                </c:pt>
                <c:pt idx="37">
                  <c:v>201</c:v>
                </c:pt>
                <c:pt idx="38">
                  <c:v>187</c:v>
                </c:pt>
                <c:pt idx="39">
                  <c:v>192</c:v>
                </c:pt>
              </c:numCache>
            </c:numRef>
          </c:val>
        </c:ser>
        <c:gapWidth val="30"/>
        <c:overlap val="100"/>
        <c:axId val="99675764"/>
        <c:axId val="53623872"/>
      </c:barChart>
      <c:catAx>
        <c:axId val="996757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623872"/>
        <c:crossesAt val="0"/>
        <c:auto val="1"/>
        <c:lblAlgn val="ctr"/>
        <c:lblOffset val="100"/>
        <c:noMultiLvlLbl val="0"/>
      </c:catAx>
      <c:valAx>
        <c:axId val="53623872"/>
        <c:scaling>
          <c:orientation val="minMax"/>
          <c:max val="2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67576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26440</xdr:colOff>
      <xdr:row>55</xdr:row>
      <xdr:rowOff>104760</xdr:rowOff>
    </xdr:from>
    <xdr:to>
      <xdr:col>5</xdr:col>
      <xdr:colOff>251640</xdr:colOff>
      <xdr:row>57</xdr:row>
      <xdr:rowOff>9720</xdr:rowOff>
    </xdr:to>
    <xdr:sp>
      <xdr:nvSpPr>
        <xdr:cNvPr id="3" name="Text 10"/>
        <xdr:cNvSpPr/>
      </xdr:nvSpPr>
      <xdr:spPr>
        <a:xfrm>
          <a:off x="3161160" y="9394920"/>
          <a:ext cx="7254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17160</xdr:colOff>
      <xdr:row>63</xdr:row>
      <xdr:rowOff>86040</xdr:rowOff>
    </xdr:from>
    <xdr:to>
      <xdr:col>5</xdr:col>
      <xdr:colOff>281880</xdr:colOff>
      <xdr:row>64</xdr:row>
      <xdr:rowOff>123840</xdr:rowOff>
    </xdr:to>
    <xdr:sp>
      <xdr:nvSpPr>
        <xdr:cNvPr id="4" name="Text 11"/>
        <xdr:cNvSpPr/>
      </xdr:nvSpPr>
      <xdr:spPr>
        <a:xfrm>
          <a:off x="3251880" y="10671480"/>
          <a:ext cx="6649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27960</xdr:colOff>
      <xdr:row>44</xdr:row>
      <xdr:rowOff>56880</xdr:rowOff>
    </xdr:from>
    <xdr:to>
      <xdr:col>5</xdr:col>
      <xdr:colOff>705240</xdr:colOff>
      <xdr:row>45</xdr:row>
      <xdr:rowOff>133560</xdr:rowOff>
    </xdr:to>
    <xdr:sp>
      <xdr:nvSpPr>
        <xdr:cNvPr id="6" name="Text 10"/>
        <xdr:cNvSpPr/>
      </xdr:nvSpPr>
      <xdr:spPr>
        <a:xfrm>
          <a:off x="3262680" y="7565040"/>
          <a:ext cx="7952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6960</xdr:colOff>
      <xdr:row>62</xdr:row>
      <xdr:rowOff>19080</xdr:rowOff>
    </xdr:from>
    <xdr:to>
      <xdr:col>5</xdr:col>
      <xdr:colOff>584280</xdr:colOff>
      <xdr:row>63</xdr:row>
      <xdr:rowOff>66600</xdr:rowOff>
    </xdr:to>
    <xdr:sp>
      <xdr:nvSpPr>
        <xdr:cNvPr id="7" name="Text 11"/>
        <xdr:cNvSpPr/>
      </xdr:nvSpPr>
      <xdr:spPr>
        <a:xfrm>
          <a:off x="3271680" y="1044180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67040</xdr:colOff>
      <xdr:row>20</xdr:row>
      <xdr:rowOff>47880</xdr:rowOff>
    </xdr:from>
    <xdr:to>
      <xdr:col>5</xdr:col>
      <xdr:colOff>333000</xdr:colOff>
      <xdr:row>25</xdr:row>
      <xdr:rowOff>28440</xdr:rowOff>
    </xdr:to>
    <xdr:sp>
      <xdr:nvSpPr>
        <xdr:cNvPr id="8" name="Line 12"/>
        <xdr:cNvSpPr/>
      </xdr:nvSpPr>
      <xdr:spPr>
        <a:xfrm flipH="1">
          <a:off x="3101760" y="3526920"/>
          <a:ext cx="583920" cy="847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3960</xdr:colOff>
      <xdr:row>20</xdr:row>
      <xdr:rowOff>66960</xdr:rowOff>
    </xdr:from>
    <xdr:to>
      <xdr:col>9</xdr:col>
      <xdr:colOff>232200</xdr:colOff>
      <xdr:row>21</xdr:row>
      <xdr:rowOff>66960</xdr:rowOff>
    </xdr:to>
    <xdr:sp>
      <xdr:nvSpPr>
        <xdr:cNvPr id="9" name="Line 13"/>
        <xdr:cNvSpPr/>
      </xdr:nvSpPr>
      <xdr:spPr>
        <a:xfrm>
          <a:off x="6339960" y="3546000"/>
          <a:ext cx="26244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2840</xdr:colOff>
      <xdr:row>68</xdr:row>
      <xdr:rowOff>75960</xdr:rowOff>
    </xdr:from>
    <xdr:to>
      <xdr:col>11</xdr:col>
      <xdr:colOff>60120</xdr:colOff>
      <xdr:row>69</xdr:row>
      <xdr:rowOff>152280</xdr:rowOff>
    </xdr:to>
    <xdr:sp>
      <xdr:nvSpPr>
        <xdr:cNvPr id="10" name="Text 14"/>
        <xdr:cNvSpPr/>
      </xdr:nvSpPr>
      <xdr:spPr>
        <a:xfrm>
          <a:off x="2617560" y="11470320"/>
          <a:ext cx="532152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5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5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545</v>
      </c>
      <c r="G23" s="32" t="n">
        <v>0.154216185212135</v>
      </c>
      <c r="H23" s="33" t="n">
        <v>531</v>
      </c>
      <c r="I23" s="32" t="n">
        <v>0.147377192974091</v>
      </c>
      <c r="J23" s="31" t="n">
        <v>1076</v>
      </c>
      <c r="K23" s="32" t="n">
        <v>0.150763630867004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40</v>
      </c>
      <c r="G24" s="36" t="n">
        <v>0.0113186193630099</v>
      </c>
      <c r="H24" s="37" t="n">
        <v>36</v>
      </c>
      <c r="I24" s="36" t="n">
        <v>0.00999167375266552</v>
      </c>
      <c r="J24" s="35" t="n">
        <v>76</v>
      </c>
      <c r="K24" s="36" t="n">
        <v>0.0106487320736051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53</v>
      </c>
      <c r="G25" s="36" t="n">
        <v>0.0149971703067422</v>
      </c>
      <c r="H25" s="37" t="n">
        <v>61</v>
      </c>
      <c r="I25" s="36" t="n">
        <v>0.0169303361326456</v>
      </c>
      <c r="J25" s="35" t="n">
        <v>114</v>
      </c>
      <c r="K25" s="36" t="n">
        <v>0.0159730985760689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52</v>
      </c>
      <c r="G26" s="36" t="n">
        <v>0.0147142047062516</v>
      </c>
      <c r="H26" s="37" t="n">
        <v>60</v>
      </c>
      <c r="I26" s="36" t="n">
        <v>0.0166527889668942</v>
      </c>
      <c r="J26" s="35" t="n">
        <v>112</v>
      </c>
      <c r="K26" s="36" t="n">
        <v>0.0156928673386574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60</v>
      </c>
      <c r="G27" s="36" t="n">
        <v>0.0169779285788536</v>
      </c>
      <c r="H27" s="37" t="n">
        <v>62</v>
      </c>
      <c r="I27" s="36" t="n">
        <v>0.0172078814357519</v>
      </c>
      <c r="J27" s="35" t="n">
        <v>122</v>
      </c>
      <c r="K27" s="36" t="n">
        <v>0.0170940179377794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8</v>
      </c>
      <c r="G29" s="36" t="n">
        <v>0.00226372387260199</v>
      </c>
      <c r="H29" s="37" t="n">
        <v>6</v>
      </c>
      <c r="I29" s="36" t="n">
        <v>0.00166527891997248</v>
      </c>
      <c r="J29" s="35" t="n">
        <v>14</v>
      </c>
      <c r="K29" s="36" t="n">
        <v>0.00196160841733217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3</v>
      </c>
      <c r="G30" s="36" t="n">
        <v>0.000848896452225745</v>
      </c>
      <c r="H30" s="37" t="n">
        <v>4</v>
      </c>
      <c r="I30" s="36" t="n">
        <v>0.00111018598545343</v>
      </c>
      <c r="J30" s="35" t="n">
        <v>7</v>
      </c>
      <c r="K30" s="36" t="n">
        <v>0.000980804208666086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2726</v>
      </c>
      <c r="G31" s="36" t="n">
        <v>0.771363914012909</v>
      </c>
      <c r="H31" s="37" t="n">
        <v>2785</v>
      </c>
      <c r="I31" s="36" t="n">
        <v>0.772966980934143</v>
      </c>
      <c r="J31" s="35" t="n">
        <v>5511</v>
      </c>
      <c r="K31" s="36" t="n">
        <v>0.772173166275024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47</v>
      </c>
      <c r="G32" s="36" t="n">
        <v>0.0132993776351213</v>
      </c>
      <c r="H32" s="37" t="n">
        <v>58</v>
      </c>
      <c r="I32" s="36" t="n">
        <v>0.0160976964980364</v>
      </c>
      <c r="J32" s="35" t="n">
        <v>105</v>
      </c>
      <c r="K32" s="36" t="n">
        <v>0.0147120635956526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761</v>
      </c>
      <c r="G39" s="32" t="n">
        <v>0.215336725115776</v>
      </c>
      <c r="H39" s="33" t="n">
        <v>760</v>
      </c>
      <c r="I39" s="32" t="n">
        <v>0.210935324430466</v>
      </c>
      <c r="J39" s="31" t="n">
        <v>1521</v>
      </c>
      <c r="K39" s="32" t="n">
        <v>0.213114753365517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2773</v>
      </c>
      <c r="G40" s="36" t="n">
        <v>0.784663259983063</v>
      </c>
      <c r="H40" s="37" t="n">
        <v>2843</v>
      </c>
      <c r="I40" s="36" t="n">
        <v>0.789064645767212</v>
      </c>
      <c r="J40" s="35" t="n">
        <v>5616</v>
      </c>
      <c r="K40" s="36" t="n">
        <v>0.786885261535645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3534</v>
      </c>
      <c r="G41" s="36" t="n">
        <v>1</v>
      </c>
      <c r="H41" s="37" t="n">
        <v>3603</v>
      </c>
      <c r="I41" s="36" t="n">
        <v>1</v>
      </c>
      <c r="J41" s="35" t="n">
        <v>7137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764</v>
      </c>
      <c r="G23" s="32" t="n">
        <v>0.121096849441528</v>
      </c>
      <c r="H23" s="33" t="n">
        <v>780</v>
      </c>
      <c r="I23" s="32" t="n">
        <v>0.120799131691456</v>
      </c>
      <c r="J23" s="31" t="n">
        <v>1544</v>
      </c>
      <c r="K23" s="32" t="n">
        <v>0.120946265757084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58</v>
      </c>
      <c r="G24" s="36" t="n">
        <v>0.00919321645051241</v>
      </c>
      <c r="H24" s="37" t="n">
        <v>65</v>
      </c>
      <c r="I24" s="36" t="n">
        <v>0.0100665939971805</v>
      </c>
      <c r="J24" s="35" t="n">
        <v>123</v>
      </c>
      <c r="K24" s="36" t="n">
        <v>0.00963496789336205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1124</v>
      </c>
      <c r="G25" s="36" t="n">
        <v>0.178158193826675</v>
      </c>
      <c r="H25" s="37" t="n">
        <v>1331</v>
      </c>
      <c r="I25" s="36" t="n">
        <v>0.206132873892784</v>
      </c>
      <c r="J25" s="35" t="n">
        <v>2455</v>
      </c>
      <c r="K25" s="36" t="n">
        <v>0.192307695746422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11</v>
      </c>
      <c r="G26" s="36" t="n">
        <v>0.00174354098271579</v>
      </c>
      <c r="H26" s="37" t="n">
        <v>8</v>
      </c>
      <c r="I26" s="36" t="n">
        <v>0.00123896542936564</v>
      </c>
      <c r="J26" s="35" t="n">
        <v>19</v>
      </c>
      <c r="K26" s="36" t="n">
        <v>0.00148832832928747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4352</v>
      </c>
      <c r="G27" s="36" t="n">
        <v>0.689808189868927</v>
      </c>
      <c r="H27" s="37" t="n">
        <v>4273</v>
      </c>
      <c r="I27" s="36" t="n">
        <v>0.661762416362763</v>
      </c>
      <c r="J27" s="35" t="n">
        <v>8625</v>
      </c>
      <c r="K27" s="36" t="n">
        <v>0.675622761249542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957</v>
      </c>
      <c r="G39" s="32" t="n">
        <v>0.310191780328751</v>
      </c>
      <c r="H39" s="33" t="n">
        <v>2184</v>
      </c>
      <c r="I39" s="32" t="n">
        <v>0.338237583637238</v>
      </c>
      <c r="J39" s="31" t="n">
        <v>4141</v>
      </c>
      <c r="K39" s="32" t="n">
        <v>0.324377238750458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4352</v>
      </c>
      <c r="G40" s="36" t="n">
        <v>0.689808189868927</v>
      </c>
      <c r="H40" s="37" t="n">
        <v>4273</v>
      </c>
      <c r="I40" s="36" t="n">
        <v>0.661762416362763</v>
      </c>
      <c r="J40" s="35" t="n">
        <v>8625</v>
      </c>
      <c r="K40" s="36" t="n">
        <v>0.675622761249542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6309</v>
      </c>
      <c r="G41" s="36" t="n">
        <v>1</v>
      </c>
      <c r="H41" s="37" t="n">
        <v>6457</v>
      </c>
      <c r="I41" s="36" t="n">
        <v>1</v>
      </c>
      <c r="J41" s="35" t="n">
        <v>12766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2595</v>
      </c>
      <c r="H23" s="32" t="n">
        <v>0.462072640657425</v>
      </c>
      <c r="I23" s="33" t="n">
        <v>409</v>
      </c>
      <c r="J23" s="32" t="n">
        <v>0.268902033567429</v>
      </c>
      <c r="K23" s="31" t="n">
        <v>3004</v>
      </c>
      <c r="L23" s="32" t="n">
        <v>0.420905143022537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1704</v>
      </c>
      <c r="H24" s="36" t="n">
        <v>0.303418815135956</v>
      </c>
      <c r="I24" s="37" t="n">
        <v>325</v>
      </c>
      <c r="J24" s="36" t="n">
        <v>0.21367521584034</v>
      </c>
      <c r="K24" s="35" t="n">
        <v>2029</v>
      </c>
      <c r="L24" s="36" t="n">
        <v>0.284293115139008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719</v>
      </c>
      <c r="H25" s="36" t="n">
        <v>0.128027066588402</v>
      </c>
      <c r="I25" s="37" t="n">
        <v>305</v>
      </c>
      <c r="J25" s="36" t="n">
        <v>0.200525969266891</v>
      </c>
      <c r="K25" s="35" t="n">
        <v>1024</v>
      </c>
      <c r="L25" s="36" t="n">
        <v>0.143477648496628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190</v>
      </c>
      <c r="H26" s="36" t="n">
        <v>0.0338319092988968</v>
      </c>
      <c r="I26" s="37" t="n">
        <v>127</v>
      </c>
      <c r="J26" s="36" t="n">
        <v>0.0834976956248283</v>
      </c>
      <c r="K26" s="35" t="n">
        <v>317</v>
      </c>
      <c r="L26" s="36" t="n">
        <v>0.0444164201617241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108</v>
      </c>
      <c r="H27" s="36" t="n">
        <v>0.0192307699471712</v>
      </c>
      <c r="I27" s="37" t="n">
        <v>84</v>
      </c>
      <c r="J27" s="36" t="n">
        <v>0.0552268251776695</v>
      </c>
      <c r="K27" s="35" t="n">
        <v>192</v>
      </c>
      <c r="L27" s="36" t="n">
        <v>0.0269020590931177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74</v>
      </c>
      <c r="H28" s="36" t="n">
        <v>0.0131766386330128</v>
      </c>
      <c r="I28" s="37" t="n">
        <v>66</v>
      </c>
      <c r="J28" s="36" t="n">
        <v>0.0433925054967403</v>
      </c>
      <c r="K28" s="35" t="n">
        <v>140</v>
      </c>
      <c r="L28" s="36" t="n">
        <v>0.0196160860359669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60</v>
      </c>
      <c r="H29" s="36" t="n">
        <v>0.0106837609782815</v>
      </c>
      <c r="I29" s="37" t="n">
        <v>47</v>
      </c>
      <c r="J29" s="36" t="n">
        <v>0.0309007223695517</v>
      </c>
      <c r="K29" s="35" t="n">
        <v>107</v>
      </c>
      <c r="L29" s="36" t="n">
        <v>0.0149922939017415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50</v>
      </c>
      <c r="H30" s="36" t="n">
        <v>0.00890313368290663</v>
      </c>
      <c r="I30" s="37" t="n">
        <v>36</v>
      </c>
      <c r="J30" s="36" t="n">
        <v>0.0236686393618584</v>
      </c>
      <c r="K30" s="35" t="n">
        <v>86</v>
      </c>
      <c r="L30" s="36" t="n">
        <v>0.012049880810082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21</v>
      </c>
      <c r="H31" s="36" t="n">
        <v>0.00373931624926627</v>
      </c>
      <c r="I31" s="37" t="n">
        <v>36</v>
      </c>
      <c r="J31" s="36" t="n">
        <v>0.0236686393618584</v>
      </c>
      <c r="K31" s="35" t="n">
        <v>57</v>
      </c>
      <c r="L31" s="36" t="n">
        <v>0.00798654928803444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4</v>
      </c>
      <c r="H32" s="36" t="n">
        <v>0.000712250708602369</v>
      </c>
      <c r="I32" s="37" t="n">
        <v>7</v>
      </c>
      <c r="J32" s="36" t="n">
        <v>0.00460223527625203</v>
      </c>
      <c r="K32" s="35" t="n">
        <v>11</v>
      </c>
      <c r="L32" s="36" t="n">
        <v>0.00154126388952136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4</v>
      </c>
      <c r="H33" s="36" t="n">
        <v>0.000712250708602369</v>
      </c>
      <c r="I33" s="37" t="n">
        <v>12</v>
      </c>
      <c r="J33" s="36" t="n">
        <v>0.00788954645395279</v>
      </c>
      <c r="K33" s="35" t="n">
        <v>16</v>
      </c>
      <c r="L33" s="36" t="n">
        <v>0.00224183825775981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13</v>
      </c>
      <c r="H34" s="36" t="n">
        <v>0.00231481483206153</v>
      </c>
      <c r="I34" s="37" t="n">
        <v>8</v>
      </c>
      <c r="J34" s="36" t="n">
        <v>0.00525969779118896</v>
      </c>
      <c r="K34" s="35" t="n">
        <v>21</v>
      </c>
      <c r="L34" s="36" t="n">
        <v>0.0029424128588289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6</v>
      </c>
      <c r="H35" s="36" t="n">
        <v>0.00106837612111121</v>
      </c>
      <c r="I35" s="37" t="n">
        <v>2</v>
      </c>
      <c r="J35" s="36" t="n">
        <v>0.00131492444779724</v>
      </c>
      <c r="K35" s="35" t="n">
        <v>8</v>
      </c>
      <c r="L35" s="36" t="n">
        <v>0.0011209191288799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5</v>
      </c>
      <c r="H36" s="36" t="n">
        <v>0.000890313414856792</v>
      </c>
      <c r="I36" s="37" t="n">
        <v>0</v>
      </c>
      <c r="J36" s="36" t="n">
        <v>0</v>
      </c>
      <c r="K36" s="35" t="n">
        <v>5</v>
      </c>
      <c r="L36" s="36" t="n">
        <v>0.000700574484653771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8</v>
      </c>
      <c r="H37" s="36" t="n">
        <v>0.00142450141720474</v>
      </c>
      <c r="I37" s="37" t="n">
        <v>7</v>
      </c>
      <c r="J37" s="36" t="n">
        <v>0.00460223527625203</v>
      </c>
      <c r="K37" s="35" t="n">
        <v>15</v>
      </c>
      <c r="L37" s="36" t="n">
        <v>0.00210172333754599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12</v>
      </c>
      <c r="H38" s="36" t="n">
        <v>0.00213675224222243</v>
      </c>
      <c r="I38" s="37" t="n">
        <v>4</v>
      </c>
      <c r="J38" s="36" t="n">
        <v>0.00262984889559448</v>
      </c>
      <c r="K38" s="35" t="n">
        <v>16</v>
      </c>
      <c r="L38" s="36" t="n">
        <v>0.00224183825775981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8</v>
      </c>
      <c r="H39" s="36" t="n">
        <v>0.00142450141720474</v>
      </c>
      <c r="I39" s="37" t="n">
        <v>3</v>
      </c>
      <c r="J39" s="36" t="n">
        <v>0.0019723866134882</v>
      </c>
      <c r="K39" s="35" t="n">
        <v>11</v>
      </c>
      <c r="L39" s="36" t="n">
        <v>0.00154126388952136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1</v>
      </c>
      <c r="H40" s="36" t="n">
        <v>0.000178062677150592</v>
      </c>
      <c r="I40" s="37" t="n">
        <v>3</v>
      </c>
      <c r="J40" s="36" t="n">
        <v>0.0019723866134882</v>
      </c>
      <c r="K40" s="35" t="n">
        <v>4</v>
      </c>
      <c r="L40" s="36" t="n">
        <v>0.000560459564439952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2</v>
      </c>
      <c r="H41" s="36" t="n">
        <v>0.000356125354301184</v>
      </c>
      <c r="I41" s="37" t="n">
        <v>1</v>
      </c>
      <c r="J41" s="36" t="n">
        <v>0.000657462223898619</v>
      </c>
      <c r="K41" s="35" t="n">
        <v>3</v>
      </c>
      <c r="L41" s="36" t="n">
        <v>0.000420344673329964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2</v>
      </c>
      <c r="H44" s="36" t="n">
        <v>0.000356125354301184</v>
      </c>
      <c r="I44" s="37" t="n">
        <v>0</v>
      </c>
      <c r="J44" s="36" t="n">
        <v>0</v>
      </c>
      <c r="K44" s="35" t="n">
        <v>2</v>
      </c>
      <c r="L44" s="36" t="n">
        <v>0.000280229782219976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4</v>
      </c>
      <c r="J45" s="36" t="n">
        <v>0.00262984889559448</v>
      </c>
      <c r="K45" s="35" t="n">
        <v>4</v>
      </c>
      <c r="L45" s="36" t="n">
        <v>0.000560459564439952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3</v>
      </c>
      <c r="H47" s="36" t="n">
        <v>0.000534188060555607</v>
      </c>
      <c r="I47" s="37" t="n">
        <v>2</v>
      </c>
      <c r="J47" s="36" t="n">
        <v>0.00131492444779724</v>
      </c>
      <c r="K47" s="35" t="n">
        <v>5</v>
      </c>
      <c r="L47" s="36" t="n">
        <v>0.000700574484653771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4</v>
      </c>
      <c r="H48" s="36" t="n">
        <v>0.000712250708602369</v>
      </c>
      <c r="I48" s="37" t="n">
        <v>9</v>
      </c>
      <c r="J48" s="36" t="n">
        <v>0.00591715984046459</v>
      </c>
      <c r="K48" s="35" t="n">
        <v>13</v>
      </c>
      <c r="L48" s="36" t="n">
        <v>0.00182149361353368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8</v>
      </c>
      <c r="H49" s="36" t="n">
        <v>0.00142450141720474</v>
      </c>
      <c r="I49" s="37" t="n">
        <v>6</v>
      </c>
      <c r="J49" s="36" t="n">
        <v>0.0039447732269764</v>
      </c>
      <c r="K49" s="35" t="n">
        <v>14</v>
      </c>
      <c r="L49" s="36" t="n">
        <v>0.00196160841733217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2</v>
      </c>
      <c r="H50" s="36" t="n">
        <v>0.000356125354301184</v>
      </c>
      <c r="I50" s="37" t="n">
        <v>1</v>
      </c>
      <c r="J50" s="36" t="n">
        <v>0.000657462223898619</v>
      </c>
      <c r="K50" s="35" t="n">
        <v>3</v>
      </c>
      <c r="L50" s="36" t="n">
        <v>0.000420344673329964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3</v>
      </c>
      <c r="H51" s="36" t="n">
        <v>0.000534188060555607</v>
      </c>
      <c r="I51" s="37" t="n">
        <v>0</v>
      </c>
      <c r="J51" s="36" t="n">
        <v>0</v>
      </c>
      <c r="K51" s="35" t="n">
        <v>3</v>
      </c>
      <c r="L51" s="36" t="n">
        <v>0.000420344673329964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0</v>
      </c>
      <c r="J53" s="36" t="n">
        <v>0</v>
      </c>
      <c r="K53" s="35" t="n">
        <v>0</v>
      </c>
      <c r="L53" s="36" t="n">
        <v>0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1</v>
      </c>
      <c r="H55" s="36" t="n">
        <v>0.000178062677150592</v>
      </c>
      <c r="I55" s="37" t="n">
        <v>3</v>
      </c>
      <c r="J55" s="36" t="n">
        <v>0.0019723866134882</v>
      </c>
      <c r="K55" s="35" t="n">
        <v>4</v>
      </c>
      <c r="L55" s="36" t="n">
        <v>0.000560459564439952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2</v>
      </c>
      <c r="H56" s="36" t="n">
        <v>0.000356125354301184</v>
      </c>
      <c r="I56" s="37" t="n">
        <v>2</v>
      </c>
      <c r="J56" s="36" t="n">
        <v>0.00131492444779724</v>
      </c>
      <c r="K56" s="35" t="n">
        <v>4</v>
      </c>
      <c r="L56" s="36" t="n">
        <v>0.000560459564439952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2</v>
      </c>
      <c r="H57" s="36" t="n">
        <v>0.000356125354301184</v>
      </c>
      <c r="I57" s="37" t="n">
        <v>0</v>
      </c>
      <c r="J57" s="36" t="n">
        <v>0</v>
      </c>
      <c r="K57" s="35" t="n">
        <v>2</v>
      </c>
      <c r="L57" s="36" t="n">
        <v>0.000280229782219976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1</v>
      </c>
      <c r="H58" s="36" t="n">
        <v>0.000178062677150592</v>
      </c>
      <c r="I58" s="37" t="n">
        <v>0</v>
      </c>
      <c r="J58" s="36" t="n">
        <v>0</v>
      </c>
      <c r="K58" s="35" t="n">
        <v>1</v>
      </c>
      <c r="L58" s="36" t="n">
        <v>0.000140114891109988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2</v>
      </c>
      <c r="H59" s="36" t="n">
        <v>0.000356125354301184</v>
      </c>
      <c r="I59" s="37" t="n">
        <v>4</v>
      </c>
      <c r="J59" s="36" t="n">
        <v>0.00262984889559448</v>
      </c>
      <c r="K59" s="35" t="n">
        <v>6</v>
      </c>
      <c r="L59" s="36" t="n">
        <v>0.000840689346659929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1</v>
      </c>
      <c r="H60" s="36" t="n">
        <v>0.000178062677150592</v>
      </c>
      <c r="I60" s="37" t="n">
        <v>4</v>
      </c>
      <c r="J60" s="36" t="n">
        <v>0.00262984889559448</v>
      </c>
      <c r="K60" s="35" t="n">
        <v>5</v>
      </c>
      <c r="L60" s="36" t="n">
        <v>0.000700574484653771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 t="n">
        <v>570</v>
      </c>
      <c r="F61" s="50" t="n">
        <v>585</v>
      </c>
      <c r="G61" s="35" t="n">
        <v>0</v>
      </c>
      <c r="H61" s="36" t="n">
        <v>0</v>
      </c>
      <c r="I61" s="37" t="n">
        <v>1</v>
      </c>
      <c r="J61" s="36" t="n">
        <v>0.000657462223898619</v>
      </c>
      <c r="K61" s="35" t="n">
        <v>1</v>
      </c>
      <c r="L61" s="36" t="n">
        <v>0.000140114891109988</v>
      </c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 t="n">
        <v>585</v>
      </c>
      <c r="F62" s="50" t="n">
        <v>600</v>
      </c>
      <c r="G62" s="35" t="n">
        <v>1</v>
      </c>
      <c r="H62" s="36" t="n">
        <v>0.000178062677150592</v>
      </c>
      <c r="I62" s="37" t="n">
        <v>0</v>
      </c>
      <c r="J62" s="36" t="n">
        <v>0</v>
      </c>
      <c r="K62" s="35" t="n">
        <v>1</v>
      </c>
      <c r="L62" s="36" t="n">
        <v>0.000140114891109988</v>
      </c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 t="n">
        <v>600</v>
      </c>
      <c r="F63" s="50" t="n">
        <v>1600</v>
      </c>
      <c r="G63" s="35" t="n">
        <v>0</v>
      </c>
      <c r="H63" s="36" t="n">
        <v>0</v>
      </c>
      <c r="I63" s="37" t="n">
        <v>3</v>
      </c>
      <c r="J63" s="36" t="n">
        <v>0.0019723866134882</v>
      </c>
      <c r="K63" s="35" t="n">
        <v>3</v>
      </c>
      <c r="L63" s="36" t="n">
        <v>0.000420344673329964</v>
      </c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70</v>
      </c>
      <c r="F21" s="84" t="n">
        <v>15</v>
      </c>
      <c r="G21" s="85" t="n">
        <v>2</v>
      </c>
      <c r="H21" s="85" t="n">
        <v>1</v>
      </c>
      <c r="I21" s="85" t="n">
        <v>0</v>
      </c>
      <c r="J21" s="86" t="n">
        <v>18</v>
      </c>
      <c r="K21" s="87" t="n">
        <v>88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46</v>
      </c>
      <c r="F22" s="91" t="n">
        <v>14</v>
      </c>
      <c r="G22" s="92" t="n">
        <v>4</v>
      </c>
      <c r="H22" s="92" t="n">
        <v>2</v>
      </c>
      <c r="I22" s="92" t="n">
        <v>4</v>
      </c>
      <c r="J22" s="93" t="n">
        <v>24</v>
      </c>
      <c r="K22" s="94" t="n">
        <v>70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116</v>
      </c>
      <c r="F23" s="94" t="n">
        <v>29</v>
      </c>
      <c r="G23" s="93" t="n">
        <v>6</v>
      </c>
      <c r="H23" s="93" t="n">
        <v>3</v>
      </c>
      <c r="I23" s="93" t="n">
        <v>4</v>
      </c>
      <c r="J23" s="93" t="n">
        <v>42</v>
      </c>
      <c r="K23" s="94" t="n">
        <v>158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91</v>
      </c>
      <c r="F24" s="99" t="n">
        <v>16</v>
      </c>
      <c r="G24" s="100" t="n">
        <v>2</v>
      </c>
      <c r="H24" s="100" t="n">
        <v>7</v>
      </c>
      <c r="I24" s="100" t="n">
        <v>0</v>
      </c>
      <c r="J24" s="101" t="n">
        <v>25</v>
      </c>
      <c r="K24" s="102" t="n">
        <v>116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34</v>
      </c>
      <c r="F25" s="91" t="n">
        <v>19</v>
      </c>
      <c r="G25" s="92" t="n">
        <v>4</v>
      </c>
      <c r="H25" s="92" t="n">
        <v>2</v>
      </c>
      <c r="I25" s="92" t="n">
        <v>0</v>
      </c>
      <c r="J25" s="93" t="n">
        <v>25</v>
      </c>
      <c r="K25" s="94" t="n">
        <v>59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125</v>
      </c>
      <c r="F26" s="94" t="n">
        <v>35</v>
      </c>
      <c r="G26" s="93" t="n">
        <v>6</v>
      </c>
      <c r="H26" s="93" t="n">
        <v>9</v>
      </c>
      <c r="I26" s="93" t="n">
        <v>0</v>
      </c>
      <c r="J26" s="93" t="n">
        <v>50</v>
      </c>
      <c r="K26" s="94" t="n">
        <v>175</v>
      </c>
      <c r="L26" s="88"/>
      <c r="M26" s="23"/>
    </row>
    <row r="27" customFormat="false" ht="12.75" hidden="false" customHeight="true" outlineLevel="0" collapsed="false">
      <c r="C27" s="103"/>
      <c r="D27" s="104" t="s">
        <v>73</v>
      </c>
      <c r="E27" s="105" t="n">
        <v>126</v>
      </c>
      <c r="F27" s="106" t="n">
        <v>21</v>
      </c>
      <c r="G27" s="107" t="n">
        <v>8</v>
      </c>
      <c r="H27" s="107" t="n">
        <v>4</v>
      </c>
      <c r="I27" s="107" t="n">
        <v>2</v>
      </c>
      <c r="J27" s="108" t="n">
        <v>35</v>
      </c>
      <c r="K27" s="109" t="n">
        <v>161</v>
      </c>
      <c r="L27" s="88"/>
      <c r="M27" s="23"/>
    </row>
    <row r="28" customFormat="false" ht="12.75" hidden="false" customHeight="true" outlineLevel="0" collapsed="false">
      <c r="C28" s="110"/>
      <c r="D28" s="111" t="s">
        <v>74</v>
      </c>
      <c r="E28" s="112" t="n">
        <v>60</v>
      </c>
      <c r="F28" s="113" t="n">
        <v>25</v>
      </c>
      <c r="G28" s="114" t="n">
        <v>8</v>
      </c>
      <c r="H28" s="114" t="n">
        <v>1</v>
      </c>
      <c r="I28" s="114" t="n">
        <v>0</v>
      </c>
      <c r="J28" s="115" t="n">
        <v>34</v>
      </c>
      <c r="K28" s="116" t="n">
        <v>94</v>
      </c>
      <c r="L28" s="88"/>
      <c r="M28" s="23"/>
    </row>
    <row r="29" customFormat="false" ht="12.75" hidden="false" customHeight="true" outlineLevel="0" collapsed="false">
      <c r="C29" s="117" t="n">
        <v>0.322916666666667</v>
      </c>
      <c r="D29" s="111" t="s">
        <v>75</v>
      </c>
      <c r="E29" s="112" t="n">
        <v>186</v>
      </c>
      <c r="F29" s="116" t="n">
        <v>46</v>
      </c>
      <c r="G29" s="115" t="n">
        <v>16</v>
      </c>
      <c r="H29" s="115" t="n">
        <v>5</v>
      </c>
      <c r="I29" s="115" t="n">
        <v>2</v>
      </c>
      <c r="J29" s="115" t="n">
        <v>69</v>
      </c>
      <c r="K29" s="116" t="n">
        <v>255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95</v>
      </c>
      <c r="F30" s="99" t="n">
        <v>30</v>
      </c>
      <c r="G30" s="100" t="n">
        <v>0</v>
      </c>
      <c r="H30" s="100" t="n">
        <v>0</v>
      </c>
      <c r="I30" s="100" t="n">
        <v>0</v>
      </c>
      <c r="J30" s="101" t="n">
        <v>30</v>
      </c>
      <c r="K30" s="102" t="n">
        <v>125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66</v>
      </c>
      <c r="F31" s="91" t="n">
        <v>29</v>
      </c>
      <c r="G31" s="92" t="n">
        <v>12</v>
      </c>
      <c r="H31" s="92" t="n">
        <v>2</v>
      </c>
      <c r="I31" s="92" t="n">
        <v>2</v>
      </c>
      <c r="J31" s="93" t="n">
        <v>45</v>
      </c>
      <c r="K31" s="94" t="n">
        <v>111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161</v>
      </c>
      <c r="F32" s="94" t="n">
        <v>59</v>
      </c>
      <c r="G32" s="93" t="n">
        <v>12</v>
      </c>
      <c r="H32" s="93" t="n">
        <v>2</v>
      </c>
      <c r="I32" s="93" t="n">
        <v>2</v>
      </c>
      <c r="J32" s="93" t="n">
        <v>75</v>
      </c>
      <c r="K32" s="94" t="n">
        <v>236</v>
      </c>
      <c r="L32" s="88"/>
      <c r="M32" s="23"/>
    </row>
    <row r="33" customFormat="false" ht="12.75" hidden="false" customHeight="true" outlineLevel="0" collapsed="false">
      <c r="C33" s="118"/>
      <c r="D33" s="119" t="s">
        <v>73</v>
      </c>
      <c r="E33" s="120" t="n">
        <v>93</v>
      </c>
      <c r="F33" s="121" t="n">
        <v>20</v>
      </c>
      <c r="G33" s="122" t="n">
        <v>4</v>
      </c>
      <c r="H33" s="122" t="n">
        <v>1</v>
      </c>
      <c r="I33" s="122" t="n">
        <v>0</v>
      </c>
      <c r="J33" s="123" t="n">
        <v>25</v>
      </c>
      <c r="K33" s="124" t="n">
        <v>118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44</v>
      </c>
      <c r="F34" s="91" t="n">
        <v>21</v>
      </c>
      <c r="G34" s="92" t="n">
        <v>2</v>
      </c>
      <c r="H34" s="92" t="n">
        <v>2</v>
      </c>
      <c r="I34" s="92" t="n">
        <v>0</v>
      </c>
      <c r="J34" s="93" t="n">
        <v>25</v>
      </c>
      <c r="K34" s="94" t="n">
        <v>69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137</v>
      </c>
      <c r="F35" s="94" t="n">
        <v>41</v>
      </c>
      <c r="G35" s="93" t="n">
        <v>6</v>
      </c>
      <c r="H35" s="93" t="n">
        <v>3</v>
      </c>
      <c r="I35" s="93" t="n">
        <v>0</v>
      </c>
      <c r="J35" s="93" t="n">
        <v>50</v>
      </c>
      <c r="K35" s="94" t="n">
        <v>187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94</v>
      </c>
      <c r="F36" s="99" t="n">
        <v>19</v>
      </c>
      <c r="G36" s="100" t="n">
        <v>2</v>
      </c>
      <c r="H36" s="100" t="n">
        <v>2</v>
      </c>
      <c r="I36" s="100" t="n">
        <v>0</v>
      </c>
      <c r="J36" s="101" t="n">
        <v>23</v>
      </c>
      <c r="K36" s="102" t="n">
        <v>117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77</v>
      </c>
      <c r="F37" s="91" t="n">
        <v>18</v>
      </c>
      <c r="G37" s="92" t="n">
        <v>2</v>
      </c>
      <c r="H37" s="92" t="n">
        <v>0</v>
      </c>
      <c r="I37" s="92" t="n">
        <v>0</v>
      </c>
      <c r="J37" s="93" t="n">
        <v>20</v>
      </c>
      <c r="K37" s="94" t="n">
        <v>97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171</v>
      </c>
      <c r="F38" s="94" t="n">
        <v>37</v>
      </c>
      <c r="G38" s="93" t="n">
        <v>4</v>
      </c>
      <c r="H38" s="93" t="n">
        <v>2</v>
      </c>
      <c r="I38" s="93" t="n">
        <v>0</v>
      </c>
      <c r="J38" s="93" t="n">
        <v>43</v>
      </c>
      <c r="K38" s="94" t="n">
        <v>214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80</v>
      </c>
      <c r="F39" s="99" t="n">
        <v>22</v>
      </c>
      <c r="G39" s="100" t="n">
        <v>2</v>
      </c>
      <c r="H39" s="100" t="n">
        <v>4</v>
      </c>
      <c r="I39" s="100" t="n">
        <v>1</v>
      </c>
      <c r="J39" s="101" t="n">
        <v>29</v>
      </c>
      <c r="K39" s="102" t="n">
        <v>109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77</v>
      </c>
      <c r="F40" s="91" t="n">
        <v>11</v>
      </c>
      <c r="G40" s="92" t="n">
        <v>3</v>
      </c>
      <c r="H40" s="92" t="n">
        <v>3</v>
      </c>
      <c r="I40" s="92" t="n">
        <v>0</v>
      </c>
      <c r="J40" s="93" t="n">
        <v>17</v>
      </c>
      <c r="K40" s="94" t="n">
        <v>94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157</v>
      </c>
      <c r="F41" s="94" t="n">
        <v>33</v>
      </c>
      <c r="G41" s="93" t="n">
        <v>5</v>
      </c>
      <c r="H41" s="93" t="n">
        <v>7</v>
      </c>
      <c r="I41" s="93" t="n">
        <v>1</v>
      </c>
      <c r="J41" s="93" t="n">
        <v>46</v>
      </c>
      <c r="K41" s="94" t="n">
        <v>203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109</v>
      </c>
      <c r="F42" s="99" t="n">
        <v>22</v>
      </c>
      <c r="G42" s="100" t="n">
        <v>4</v>
      </c>
      <c r="H42" s="100" t="n">
        <v>0</v>
      </c>
      <c r="I42" s="100" t="n">
        <v>3</v>
      </c>
      <c r="J42" s="101" t="n">
        <v>29</v>
      </c>
      <c r="K42" s="102" t="n">
        <v>138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63</v>
      </c>
      <c r="F43" s="91" t="n">
        <v>25</v>
      </c>
      <c r="G43" s="92" t="n">
        <v>4</v>
      </c>
      <c r="H43" s="92" t="n">
        <v>0</v>
      </c>
      <c r="I43" s="92" t="n">
        <v>0</v>
      </c>
      <c r="J43" s="93" t="n">
        <v>29</v>
      </c>
      <c r="K43" s="94" t="n">
        <v>92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172</v>
      </c>
      <c r="F44" s="94" t="n">
        <v>47</v>
      </c>
      <c r="G44" s="93" t="n">
        <v>8</v>
      </c>
      <c r="H44" s="93" t="n">
        <v>0</v>
      </c>
      <c r="I44" s="93" t="n">
        <v>3</v>
      </c>
      <c r="J44" s="93" t="n">
        <v>58</v>
      </c>
      <c r="K44" s="94" t="n">
        <v>230</v>
      </c>
      <c r="L44" s="88"/>
      <c r="M44" s="23"/>
    </row>
    <row r="45" customFormat="false" ht="12.75" hidden="false" customHeight="true" outlineLevel="0" collapsed="false">
      <c r="C45" s="118"/>
      <c r="D45" s="119" t="s">
        <v>73</v>
      </c>
      <c r="E45" s="120" t="n">
        <v>93</v>
      </c>
      <c r="F45" s="121" t="n">
        <v>28</v>
      </c>
      <c r="G45" s="122" t="n">
        <v>6</v>
      </c>
      <c r="H45" s="122" t="n">
        <v>2</v>
      </c>
      <c r="I45" s="122" t="n">
        <v>0</v>
      </c>
      <c r="J45" s="123" t="n">
        <v>36</v>
      </c>
      <c r="K45" s="124" t="n">
        <v>129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61</v>
      </c>
      <c r="F46" s="91" t="n">
        <v>14</v>
      </c>
      <c r="G46" s="92" t="n">
        <v>4</v>
      </c>
      <c r="H46" s="92" t="n">
        <v>0</v>
      </c>
      <c r="I46" s="92" t="n">
        <v>0</v>
      </c>
      <c r="J46" s="93" t="n">
        <v>18</v>
      </c>
      <c r="K46" s="94" t="n">
        <v>79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154</v>
      </c>
      <c r="F47" s="94" t="n">
        <v>42</v>
      </c>
      <c r="G47" s="93" t="n">
        <v>10</v>
      </c>
      <c r="H47" s="93" t="n">
        <v>2</v>
      </c>
      <c r="I47" s="93" t="n">
        <v>0</v>
      </c>
      <c r="J47" s="93" t="n">
        <v>54</v>
      </c>
      <c r="K47" s="94" t="n">
        <v>208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90</v>
      </c>
      <c r="F48" s="99" t="n">
        <v>17</v>
      </c>
      <c r="G48" s="100" t="n">
        <v>1</v>
      </c>
      <c r="H48" s="100" t="n">
        <v>1</v>
      </c>
      <c r="I48" s="100" t="n">
        <v>0</v>
      </c>
      <c r="J48" s="101" t="n">
        <v>19</v>
      </c>
      <c r="K48" s="102" t="n">
        <v>109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56</v>
      </c>
      <c r="F49" s="91" t="n">
        <v>16</v>
      </c>
      <c r="G49" s="92" t="n">
        <v>0</v>
      </c>
      <c r="H49" s="92" t="n">
        <v>2</v>
      </c>
      <c r="I49" s="92" t="n">
        <v>2</v>
      </c>
      <c r="J49" s="93" t="n">
        <v>20</v>
      </c>
      <c r="K49" s="94" t="n">
        <v>76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146</v>
      </c>
      <c r="F50" s="94" t="n">
        <v>33</v>
      </c>
      <c r="G50" s="93" t="n">
        <v>1</v>
      </c>
      <c r="H50" s="93" t="n">
        <v>3</v>
      </c>
      <c r="I50" s="93" t="n">
        <v>2</v>
      </c>
      <c r="J50" s="93" t="n">
        <v>39</v>
      </c>
      <c r="K50" s="94" t="n">
        <v>185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74</v>
      </c>
      <c r="F51" s="99" t="n">
        <v>21</v>
      </c>
      <c r="G51" s="100" t="n">
        <v>4</v>
      </c>
      <c r="H51" s="100" t="n">
        <v>1</v>
      </c>
      <c r="I51" s="100" t="n">
        <v>2</v>
      </c>
      <c r="J51" s="101" t="n">
        <v>28</v>
      </c>
      <c r="K51" s="102" t="n">
        <v>102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76</v>
      </c>
      <c r="F52" s="91" t="n">
        <v>16</v>
      </c>
      <c r="G52" s="92" t="n">
        <v>2</v>
      </c>
      <c r="H52" s="92" t="n">
        <v>0</v>
      </c>
      <c r="I52" s="92" t="n">
        <v>0</v>
      </c>
      <c r="J52" s="93" t="n">
        <v>18</v>
      </c>
      <c r="K52" s="94" t="n">
        <v>94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150</v>
      </c>
      <c r="F53" s="94" t="n">
        <v>37</v>
      </c>
      <c r="G53" s="93" t="n">
        <v>6</v>
      </c>
      <c r="H53" s="93" t="n">
        <v>1</v>
      </c>
      <c r="I53" s="93" t="n">
        <v>2</v>
      </c>
      <c r="J53" s="93" t="n">
        <v>46</v>
      </c>
      <c r="K53" s="94" t="n">
        <v>196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74</v>
      </c>
      <c r="F54" s="99" t="n">
        <v>33</v>
      </c>
      <c r="G54" s="100" t="n">
        <v>4</v>
      </c>
      <c r="H54" s="100" t="n">
        <v>1</v>
      </c>
      <c r="I54" s="100" t="n">
        <v>0</v>
      </c>
      <c r="J54" s="101" t="n">
        <v>38</v>
      </c>
      <c r="K54" s="102" t="n">
        <v>112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73</v>
      </c>
      <c r="F55" s="91" t="n">
        <v>26</v>
      </c>
      <c r="G55" s="92" t="n">
        <v>10</v>
      </c>
      <c r="H55" s="92" t="n">
        <v>0</v>
      </c>
      <c r="I55" s="92" t="n">
        <v>0</v>
      </c>
      <c r="J55" s="93" t="n">
        <v>36</v>
      </c>
      <c r="K55" s="94" t="n">
        <v>109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147</v>
      </c>
      <c r="F56" s="94" t="n">
        <v>59</v>
      </c>
      <c r="G56" s="93" t="n">
        <v>14</v>
      </c>
      <c r="H56" s="93" t="n">
        <v>1</v>
      </c>
      <c r="I56" s="93" t="n">
        <v>0</v>
      </c>
      <c r="J56" s="93" t="n">
        <v>74</v>
      </c>
      <c r="K56" s="94" t="n">
        <v>221</v>
      </c>
      <c r="L56" s="88"/>
      <c r="M56" s="23"/>
    </row>
    <row r="57" customFormat="false" ht="12.75" hidden="false" customHeight="true" outlineLevel="0" collapsed="false">
      <c r="C57" s="118"/>
      <c r="D57" s="119" t="s">
        <v>73</v>
      </c>
      <c r="E57" s="120" t="n">
        <v>65</v>
      </c>
      <c r="F57" s="121" t="n">
        <v>18</v>
      </c>
      <c r="G57" s="122" t="n">
        <v>8</v>
      </c>
      <c r="H57" s="122" t="n">
        <v>1</v>
      </c>
      <c r="I57" s="122" t="n">
        <v>0</v>
      </c>
      <c r="J57" s="123" t="n">
        <v>27</v>
      </c>
      <c r="K57" s="124" t="n">
        <v>92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62</v>
      </c>
      <c r="F58" s="91" t="n">
        <v>16</v>
      </c>
      <c r="G58" s="92" t="n">
        <v>0</v>
      </c>
      <c r="H58" s="92" t="n">
        <v>3</v>
      </c>
      <c r="I58" s="92" t="n">
        <v>0</v>
      </c>
      <c r="J58" s="93" t="n">
        <v>19</v>
      </c>
      <c r="K58" s="94" t="n">
        <v>81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127</v>
      </c>
      <c r="F59" s="94" t="n">
        <v>34</v>
      </c>
      <c r="G59" s="93" t="n">
        <v>8</v>
      </c>
      <c r="H59" s="93" t="n">
        <v>4</v>
      </c>
      <c r="I59" s="93" t="n">
        <v>0</v>
      </c>
      <c r="J59" s="93" t="n">
        <v>46</v>
      </c>
      <c r="K59" s="94" t="n">
        <v>173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86</v>
      </c>
      <c r="F60" s="99" t="n">
        <v>23</v>
      </c>
      <c r="G60" s="100" t="n">
        <v>6</v>
      </c>
      <c r="H60" s="100" t="n">
        <v>1</v>
      </c>
      <c r="I60" s="100" t="n">
        <v>0</v>
      </c>
      <c r="J60" s="101" t="n">
        <v>30</v>
      </c>
      <c r="K60" s="102" t="n">
        <v>116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74</v>
      </c>
      <c r="F61" s="91" t="n">
        <v>13</v>
      </c>
      <c r="G61" s="92" t="n">
        <v>6</v>
      </c>
      <c r="H61" s="92" t="n">
        <v>0</v>
      </c>
      <c r="I61" s="92" t="n">
        <v>0</v>
      </c>
      <c r="J61" s="93" t="n">
        <v>19</v>
      </c>
      <c r="K61" s="94" t="n">
        <v>93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160</v>
      </c>
      <c r="F62" s="94" t="n">
        <v>36</v>
      </c>
      <c r="G62" s="93" t="n">
        <v>12</v>
      </c>
      <c r="H62" s="93" t="n">
        <v>1</v>
      </c>
      <c r="I62" s="93" t="n">
        <v>0</v>
      </c>
      <c r="J62" s="93" t="n">
        <v>49</v>
      </c>
      <c r="K62" s="94" t="n">
        <v>209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74</v>
      </c>
      <c r="F63" s="99" t="n">
        <v>22</v>
      </c>
      <c r="G63" s="100" t="n">
        <v>2</v>
      </c>
      <c r="H63" s="100" t="n">
        <v>1</v>
      </c>
      <c r="I63" s="100" t="n">
        <v>0</v>
      </c>
      <c r="J63" s="101" t="n">
        <v>25</v>
      </c>
      <c r="K63" s="102" t="n">
        <v>99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65</v>
      </c>
      <c r="F64" s="91" t="n">
        <v>22</v>
      </c>
      <c r="G64" s="92" t="n">
        <v>6</v>
      </c>
      <c r="H64" s="92" t="n">
        <v>2</v>
      </c>
      <c r="I64" s="92" t="n">
        <v>1</v>
      </c>
      <c r="J64" s="93" t="n">
        <v>31</v>
      </c>
      <c r="K64" s="94" t="n">
        <v>96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139</v>
      </c>
      <c r="F65" s="94" t="n">
        <v>44</v>
      </c>
      <c r="G65" s="93" t="n">
        <v>8</v>
      </c>
      <c r="H65" s="93" t="n">
        <v>3</v>
      </c>
      <c r="I65" s="93" t="n">
        <v>1</v>
      </c>
      <c r="J65" s="93" t="n">
        <v>56</v>
      </c>
      <c r="K65" s="94" t="n">
        <v>195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79</v>
      </c>
      <c r="F66" s="99" t="n">
        <v>17</v>
      </c>
      <c r="G66" s="100" t="n">
        <v>8</v>
      </c>
      <c r="H66" s="100" t="n">
        <v>1</v>
      </c>
      <c r="I66" s="100" t="n">
        <v>0</v>
      </c>
      <c r="J66" s="101" t="n">
        <v>26</v>
      </c>
      <c r="K66" s="102" t="n">
        <v>105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98</v>
      </c>
      <c r="F67" s="91" t="n">
        <v>22</v>
      </c>
      <c r="G67" s="92" t="n">
        <v>8</v>
      </c>
      <c r="H67" s="92" t="n">
        <v>1</v>
      </c>
      <c r="I67" s="92" t="n">
        <v>0</v>
      </c>
      <c r="J67" s="93" t="n">
        <v>31</v>
      </c>
      <c r="K67" s="94" t="n">
        <v>129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177</v>
      </c>
      <c r="F68" s="94" t="n">
        <v>39</v>
      </c>
      <c r="G68" s="93" t="n">
        <v>16</v>
      </c>
      <c r="H68" s="93" t="n">
        <v>2</v>
      </c>
      <c r="I68" s="93" t="n">
        <v>0</v>
      </c>
      <c r="J68" s="93" t="n">
        <v>57</v>
      </c>
      <c r="K68" s="94" t="n">
        <v>234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19" t="s">
        <v>12</v>
      </c>
      <c r="E69" s="120" t="n">
        <v>1393</v>
      </c>
      <c r="F69" s="124" t="n">
        <v>344</v>
      </c>
      <c r="G69" s="123" t="n">
        <v>63</v>
      </c>
      <c r="H69" s="123" t="n">
        <v>28</v>
      </c>
      <c r="I69" s="123" t="n">
        <v>8</v>
      </c>
      <c r="J69" s="123" t="n">
        <v>443</v>
      </c>
      <c r="K69" s="124" t="n">
        <v>1836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1032</v>
      </c>
      <c r="F70" s="94" t="n">
        <v>307</v>
      </c>
      <c r="G70" s="93" t="n">
        <v>75</v>
      </c>
      <c r="H70" s="93" t="n">
        <v>20</v>
      </c>
      <c r="I70" s="93" t="n">
        <v>9</v>
      </c>
      <c r="J70" s="93" t="n">
        <v>411</v>
      </c>
      <c r="K70" s="94" t="n">
        <v>1443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2425</v>
      </c>
      <c r="F71" s="94" t="n">
        <v>651</v>
      </c>
      <c r="G71" s="93" t="n">
        <v>138</v>
      </c>
      <c r="H71" s="93" t="n">
        <v>48</v>
      </c>
      <c r="I71" s="93" t="n">
        <v>17</v>
      </c>
      <c r="J71" s="93" t="n">
        <v>854</v>
      </c>
      <c r="K71" s="94" t="n">
        <v>3279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80</v>
      </c>
      <c r="F81" s="84" t="n">
        <v>16</v>
      </c>
      <c r="G81" s="85" t="n">
        <v>2</v>
      </c>
      <c r="H81" s="85" t="n">
        <v>3</v>
      </c>
      <c r="I81" s="85" t="n">
        <v>0</v>
      </c>
      <c r="J81" s="86" t="n">
        <v>21</v>
      </c>
      <c r="K81" s="87" t="n">
        <v>101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69</v>
      </c>
      <c r="F82" s="91" t="n">
        <v>21</v>
      </c>
      <c r="G82" s="92" t="n">
        <v>6</v>
      </c>
      <c r="H82" s="92" t="n">
        <v>1</v>
      </c>
      <c r="I82" s="92" t="n">
        <v>0</v>
      </c>
      <c r="J82" s="93" t="n">
        <v>28</v>
      </c>
      <c r="K82" s="94" t="n">
        <v>97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149</v>
      </c>
      <c r="F83" s="94" t="n">
        <v>37</v>
      </c>
      <c r="G83" s="93" t="n">
        <v>8</v>
      </c>
      <c r="H83" s="93" t="n">
        <v>4</v>
      </c>
      <c r="I83" s="93" t="n">
        <v>0</v>
      </c>
      <c r="J83" s="93" t="n">
        <v>49</v>
      </c>
      <c r="K83" s="94" t="n">
        <v>198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87</v>
      </c>
      <c r="F84" s="99" t="n">
        <v>18</v>
      </c>
      <c r="G84" s="100" t="n">
        <v>2</v>
      </c>
      <c r="H84" s="100" t="n">
        <v>1</v>
      </c>
      <c r="I84" s="100" t="n">
        <v>2</v>
      </c>
      <c r="J84" s="101" t="n">
        <v>23</v>
      </c>
      <c r="K84" s="102" t="n">
        <v>110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83</v>
      </c>
      <c r="F85" s="91" t="n">
        <v>22</v>
      </c>
      <c r="G85" s="92" t="n">
        <v>4</v>
      </c>
      <c r="H85" s="92" t="n">
        <v>3</v>
      </c>
      <c r="I85" s="92" t="n">
        <v>0</v>
      </c>
      <c r="J85" s="93" t="n">
        <v>29</v>
      </c>
      <c r="K85" s="94" t="n">
        <v>112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170</v>
      </c>
      <c r="F86" s="94" t="n">
        <v>40</v>
      </c>
      <c r="G86" s="93" t="n">
        <v>6</v>
      </c>
      <c r="H86" s="93" t="n">
        <v>4</v>
      </c>
      <c r="I86" s="93" t="n">
        <v>2</v>
      </c>
      <c r="J86" s="93" t="n">
        <v>52</v>
      </c>
      <c r="K86" s="94" t="n">
        <v>222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89</v>
      </c>
      <c r="F87" s="99" t="n">
        <v>11</v>
      </c>
      <c r="G87" s="100" t="n">
        <v>6</v>
      </c>
      <c r="H87" s="100" t="n">
        <v>1</v>
      </c>
      <c r="I87" s="100" t="n">
        <v>0</v>
      </c>
      <c r="J87" s="101" t="n">
        <v>18</v>
      </c>
      <c r="K87" s="102" t="n">
        <v>107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90</v>
      </c>
      <c r="F88" s="91" t="n">
        <v>20</v>
      </c>
      <c r="G88" s="92" t="n">
        <v>4</v>
      </c>
      <c r="H88" s="92" t="n">
        <v>2</v>
      </c>
      <c r="I88" s="92" t="n">
        <v>0</v>
      </c>
      <c r="J88" s="93" t="n">
        <v>26</v>
      </c>
      <c r="K88" s="94" t="n">
        <v>116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179</v>
      </c>
      <c r="F89" s="94" t="n">
        <v>31</v>
      </c>
      <c r="G89" s="93" t="n">
        <v>10</v>
      </c>
      <c r="H89" s="93" t="n">
        <v>3</v>
      </c>
      <c r="I89" s="93" t="n">
        <v>0</v>
      </c>
      <c r="J89" s="93" t="n">
        <v>44</v>
      </c>
      <c r="K89" s="94" t="n">
        <v>223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79</v>
      </c>
      <c r="F90" s="99" t="n">
        <v>17</v>
      </c>
      <c r="G90" s="100" t="n">
        <v>2</v>
      </c>
      <c r="H90" s="100" t="n">
        <v>1</v>
      </c>
      <c r="I90" s="100" t="n">
        <v>0</v>
      </c>
      <c r="J90" s="101" t="n">
        <v>20</v>
      </c>
      <c r="K90" s="102" t="n">
        <v>99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112</v>
      </c>
      <c r="F91" s="91" t="n">
        <v>12</v>
      </c>
      <c r="G91" s="92" t="n">
        <v>4</v>
      </c>
      <c r="H91" s="92" t="n">
        <v>1</v>
      </c>
      <c r="I91" s="92" t="n">
        <v>0</v>
      </c>
      <c r="J91" s="93" t="n">
        <v>17</v>
      </c>
      <c r="K91" s="94" t="n">
        <v>129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191</v>
      </c>
      <c r="F92" s="94" t="n">
        <v>29</v>
      </c>
      <c r="G92" s="93" t="n">
        <v>6</v>
      </c>
      <c r="H92" s="93" t="n">
        <v>2</v>
      </c>
      <c r="I92" s="93" t="n">
        <v>0</v>
      </c>
      <c r="J92" s="93" t="n">
        <v>37</v>
      </c>
      <c r="K92" s="94" t="n">
        <v>228</v>
      </c>
      <c r="L92" s="88"/>
      <c r="M92" s="23"/>
    </row>
    <row r="93" customFormat="false" ht="12.75" hidden="false" customHeight="true" outlineLevel="0" collapsed="false">
      <c r="C93" s="118"/>
      <c r="D93" s="119" t="s">
        <v>73</v>
      </c>
      <c r="E93" s="120" t="n">
        <v>85</v>
      </c>
      <c r="F93" s="121" t="n">
        <v>15</v>
      </c>
      <c r="G93" s="122" t="n">
        <v>0</v>
      </c>
      <c r="H93" s="122" t="n">
        <v>2</v>
      </c>
      <c r="I93" s="122" t="n">
        <v>0</v>
      </c>
      <c r="J93" s="123" t="n">
        <v>17</v>
      </c>
      <c r="K93" s="124" t="n">
        <v>102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117</v>
      </c>
      <c r="F94" s="91" t="n">
        <v>18</v>
      </c>
      <c r="G94" s="92" t="n">
        <v>4</v>
      </c>
      <c r="H94" s="92" t="n">
        <v>3</v>
      </c>
      <c r="I94" s="92" t="n">
        <v>0</v>
      </c>
      <c r="J94" s="93" t="n">
        <v>25</v>
      </c>
      <c r="K94" s="94" t="n">
        <v>142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202</v>
      </c>
      <c r="F95" s="94" t="n">
        <v>33</v>
      </c>
      <c r="G95" s="93" t="n">
        <v>4</v>
      </c>
      <c r="H95" s="93" t="n">
        <v>5</v>
      </c>
      <c r="I95" s="93" t="n">
        <v>0</v>
      </c>
      <c r="J95" s="93" t="n">
        <v>42</v>
      </c>
      <c r="K95" s="94" t="n">
        <v>244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64</v>
      </c>
      <c r="F96" s="99" t="n">
        <v>20</v>
      </c>
      <c r="G96" s="100" t="n">
        <v>0</v>
      </c>
      <c r="H96" s="100" t="n">
        <v>1</v>
      </c>
      <c r="I96" s="100" t="n">
        <v>0</v>
      </c>
      <c r="J96" s="101" t="n">
        <v>21</v>
      </c>
      <c r="K96" s="102" t="n">
        <v>85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140</v>
      </c>
      <c r="F97" s="91" t="n">
        <v>17</v>
      </c>
      <c r="G97" s="92" t="n">
        <v>4</v>
      </c>
      <c r="H97" s="92" t="n">
        <v>2</v>
      </c>
      <c r="I97" s="92" t="n">
        <v>0</v>
      </c>
      <c r="J97" s="93" t="n">
        <v>23</v>
      </c>
      <c r="K97" s="94" t="n">
        <v>163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204</v>
      </c>
      <c r="F98" s="94" t="n">
        <v>37</v>
      </c>
      <c r="G98" s="93" t="n">
        <v>4</v>
      </c>
      <c r="H98" s="93" t="n">
        <v>3</v>
      </c>
      <c r="I98" s="93" t="n">
        <v>0</v>
      </c>
      <c r="J98" s="93" t="n">
        <v>44</v>
      </c>
      <c r="K98" s="94" t="n">
        <v>248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69</v>
      </c>
      <c r="F99" s="99" t="n">
        <v>22</v>
      </c>
      <c r="G99" s="100" t="n">
        <v>2</v>
      </c>
      <c r="H99" s="100" t="n">
        <v>2</v>
      </c>
      <c r="I99" s="100" t="n">
        <v>0</v>
      </c>
      <c r="J99" s="101" t="n">
        <v>26</v>
      </c>
      <c r="K99" s="102" t="n">
        <v>95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111</v>
      </c>
      <c r="F100" s="91" t="n">
        <v>17</v>
      </c>
      <c r="G100" s="92" t="n">
        <v>2</v>
      </c>
      <c r="H100" s="92" t="n">
        <v>2</v>
      </c>
      <c r="I100" s="92" t="n">
        <v>0</v>
      </c>
      <c r="J100" s="93" t="n">
        <v>21</v>
      </c>
      <c r="K100" s="94" t="n">
        <v>132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180</v>
      </c>
      <c r="F101" s="94" t="n">
        <v>39</v>
      </c>
      <c r="G101" s="93" t="n">
        <v>4</v>
      </c>
      <c r="H101" s="93" t="n">
        <v>4</v>
      </c>
      <c r="I101" s="93" t="n">
        <v>0</v>
      </c>
      <c r="J101" s="93" t="n">
        <v>47</v>
      </c>
      <c r="K101" s="94" t="n">
        <v>227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79</v>
      </c>
      <c r="F102" s="99" t="n">
        <v>17</v>
      </c>
      <c r="G102" s="100" t="n">
        <v>8</v>
      </c>
      <c r="H102" s="100" t="n">
        <v>3</v>
      </c>
      <c r="I102" s="100" t="n">
        <v>0</v>
      </c>
      <c r="J102" s="101" t="n">
        <v>28</v>
      </c>
      <c r="K102" s="102" t="n">
        <v>107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138</v>
      </c>
      <c r="F103" s="91" t="n">
        <v>18</v>
      </c>
      <c r="G103" s="92" t="n">
        <v>0</v>
      </c>
      <c r="H103" s="92" t="n">
        <v>5</v>
      </c>
      <c r="I103" s="92" t="n">
        <v>0</v>
      </c>
      <c r="J103" s="93" t="n">
        <v>23</v>
      </c>
      <c r="K103" s="94" t="n">
        <v>161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217</v>
      </c>
      <c r="F104" s="94" t="n">
        <v>35</v>
      </c>
      <c r="G104" s="93" t="n">
        <v>8</v>
      </c>
      <c r="H104" s="93" t="n">
        <v>8</v>
      </c>
      <c r="I104" s="93" t="n">
        <v>0</v>
      </c>
      <c r="J104" s="93" t="n">
        <v>51</v>
      </c>
      <c r="K104" s="94" t="n">
        <v>268</v>
      </c>
      <c r="L104" s="88"/>
      <c r="M104" s="23"/>
    </row>
    <row r="105" customFormat="false" ht="12.75" hidden="false" customHeight="true" outlineLevel="0" collapsed="false">
      <c r="C105" s="129"/>
      <c r="D105" s="130" t="s">
        <v>73</v>
      </c>
      <c r="E105" s="131" t="n">
        <v>111</v>
      </c>
      <c r="F105" s="132" t="n">
        <v>17</v>
      </c>
      <c r="G105" s="133" t="n">
        <v>4</v>
      </c>
      <c r="H105" s="133" t="n">
        <v>2</v>
      </c>
      <c r="I105" s="133" t="n">
        <v>1</v>
      </c>
      <c r="J105" s="134" t="n">
        <v>24</v>
      </c>
      <c r="K105" s="135" t="n">
        <v>135</v>
      </c>
      <c r="L105" s="88"/>
      <c r="M105" s="23"/>
    </row>
    <row r="106" customFormat="false" ht="12.75" hidden="false" customHeight="true" outlineLevel="0" collapsed="false">
      <c r="C106" s="110"/>
      <c r="D106" s="111" t="s">
        <v>74</v>
      </c>
      <c r="E106" s="112" t="n">
        <v>117</v>
      </c>
      <c r="F106" s="113" t="n">
        <v>15</v>
      </c>
      <c r="G106" s="114" t="n">
        <v>6</v>
      </c>
      <c r="H106" s="114" t="n">
        <v>4</v>
      </c>
      <c r="I106" s="114" t="n">
        <v>0</v>
      </c>
      <c r="J106" s="115" t="n">
        <v>25</v>
      </c>
      <c r="K106" s="116" t="n">
        <v>142</v>
      </c>
      <c r="L106" s="88"/>
      <c r="M106" s="23"/>
    </row>
    <row r="107" customFormat="false" ht="12.75" hidden="false" customHeight="true" outlineLevel="0" collapsed="false">
      <c r="C107" s="117" t="n">
        <v>0.635416666666667</v>
      </c>
      <c r="D107" s="111" t="s">
        <v>75</v>
      </c>
      <c r="E107" s="112" t="n">
        <v>228</v>
      </c>
      <c r="F107" s="116" t="n">
        <v>32</v>
      </c>
      <c r="G107" s="115" t="n">
        <v>10</v>
      </c>
      <c r="H107" s="115" t="n">
        <v>6</v>
      </c>
      <c r="I107" s="115" t="n">
        <v>1</v>
      </c>
      <c r="J107" s="115" t="n">
        <v>49</v>
      </c>
      <c r="K107" s="116" t="n">
        <v>277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86</v>
      </c>
      <c r="F108" s="99" t="n">
        <v>16</v>
      </c>
      <c r="G108" s="100" t="n">
        <v>0</v>
      </c>
      <c r="H108" s="100" t="n">
        <v>4</v>
      </c>
      <c r="I108" s="100" t="n">
        <v>0</v>
      </c>
      <c r="J108" s="101" t="n">
        <v>20</v>
      </c>
      <c r="K108" s="102" t="n">
        <v>106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138</v>
      </c>
      <c r="F109" s="91" t="n">
        <v>25</v>
      </c>
      <c r="G109" s="92" t="n">
        <v>4</v>
      </c>
      <c r="H109" s="92" t="n">
        <v>3</v>
      </c>
      <c r="I109" s="92" t="n">
        <v>0</v>
      </c>
      <c r="J109" s="93" t="n">
        <v>32</v>
      </c>
      <c r="K109" s="94" t="n">
        <v>170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224</v>
      </c>
      <c r="F110" s="94" t="n">
        <v>41</v>
      </c>
      <c r="G110" s="93" t="n">
        <v>4</v>
      </c>
      <c r="H110" s="93" t="n">
        <v>7</v>
      </c>
      <c r="I110" s="93" t="n">
        <v>0</v>
      </c>
      <c r="J110" s="93" t="n">
        <v>52</v>
      </c>
      <c r="K110" s="94" t="n">
        <v>276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94</v>
      </c>
      <c r="F111" s="99" t="n">
        <v>16</v>
      </c>
      <c r="G111" s="100" t="n">
        <v>0</v>
      </c>
      <c r="H111" s="100" t="n">
        <v>3</v>
      </c>
      <c r="I111" s="100" t="n">
        <v>0</v>
      </c>
      <c r="J111" s="101" t="n">
        <v>19</v>
      </c>
      <c r="K111" s="102" t="n">
        <v>113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136</v>
      </c>
      <c r="F112" s="91" t="n">
        <v>19</v>
      </c>
      <c r="G112" s="92" t="n">
        <v>0</v>
      </c>
      <c r="H112" s="92" t="n">
        <v>6</v>
      </c>
      <c r="I112" s="92" t="n">
        <v>1</v>
      </c>
      <c r="J112" s="93" t="n">
        <v>26</v>
      </c>
      <c r="K112" s="94" t="n">
        <v>162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230</v>
      </c>
      <c r="F113" s="94" t="n">
        <v>35</v>
      </c>
      <c r="G113" s="93" t="n">
        <v>0</v>
      </c>
      <c r="H113" s="93" t="n">
        <v>9</v>
      </c>
      <c r="I113" s="93" t="n">
        <v>1</v>
      </c>
      <c r="J113" s="93" t="n">
        <v>45</v>
      </c>
      <c r="K113" s="94" t="n">
        <v>275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104</v>
      </c>
      <c r="F114" s="99" t="n">
        <v>13</v>
      </c>
      <c r="G114" s="100" t="n">
        <v>2</v>
      </c>
      <c r="H114" s="100" t="n">
        <v>1</v>
      </c>
      <c r="I114" s="100" t="n">
        <v>0</v>
      </c>
      <c r="J114" s="101" t="n">
        <v>16</v>
      </c>
      <c r="K114" s="102" t="n">
        <v>120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133</v>
      </c>
      <c r="F115" s="91" t="n">
        <v>13</v>
      </c>
      <c r="G115" s="92" t="n">
        <v>2</v>
      </c>
      <c r="H115" s="92" t="n">
        <v>3</v>
      </c>
      <c r="I115" s="92" t="n">
        <v>0</v>
      </c>
      <c r="J115" s="93" t="n">
        <v>18</v>
      </c>
      <c r="K115" s="94" t="n">
        <v>151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237</v>
      </c>
      <c r="F116" s="94" t="n">
        <v>26</v>
      </c>
      <c r="G116" s="93" t="n">
        <v>4</v>
      </c>
      <c r="H116" s="93" t="n">
        <v>4</v>
      </c>
      <c r="I116" s="93" t="n">
        <v>0</v>
      </c>
      <c r="J116" s="93" t="n">
        <v>34</v>
      </c>
      <c r="K116" s="94" t="n">
        <v>271</v>
      </c>
      <c r="L116" s="88"/>
      <c r="M116" s="23"/>
    </row>
    <row r="117" customFormat="false" ht="12.75" hidden="false" customHeight="true" outlineLevel="0" collapsed="false">
      <c r="C117" s="118"/>
      <c r="D117" s="119" t="s">
        <v>73</v>
      </c>
      <c r="E117" s="120" t="n">
        <v>102</v>
      </c>
      <c r="F117" s="121" t="n">
        <v>15</v>
      </c>
      <c r="G117" s="122" t="n">
        <v>6</v>
      </c>
      <c r="H117" s="122" t="n">
        <v>2</v>
      </c>
      <c r="I117" s="122" t="n">
        <v>0</v>
      </c>
      <c r="J117" s="123" t="n">
        <v>23</v>
      </c>
      <c r="K117" s="124" t="n">
        <v>125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98</v>
      </c>
      <c r="F118" s="91" t="n">
        <v>10</v>
      </c>
      <c r="G118" s="92" t="n">
        <v>4</v>
      </c>
      <c r="H118" s="92" t="n">
        <v>3</v>
      </c>
      <c r="I118" s="92" t="n">
        <v>0</v>
      </c>
      <c r="J118" s="93" t="n">
        <v>17</v>
      </c>
      <c r="K118" s="94" t="n">
        <v>115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200</v>
      </c>
      <c r="F119" s="94" t="n">
        <v>25</v>
      </c>
      <c r="G119" s="93" t="n">
        <v>10</v>
      </c>
      <c r="H119" s="93" t="n">
        <v>5</v>
      </c>
      <c r="I119" s="93" t="n">
        <v>0</v>
      </c>
      <c r="J119" s="93" t="n">
        <v>40</v>
      </c>
      <c r="K119" s="94" t="n">
        <v>240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87</v>
      </c>
      <c r="F120" s="99" t="n">
        <v>12</v>
      </c>
      <c r="G120" s="100" t="n">
        <v>2</v>
      </c>
      <c r="H120" s="100" t="n">
        <v>1</v>
      </c>
      <c r="I120" s="100" t="n">
        <v>0</v>
      </c>
      <c r="J120" s="101" t="n">
        <v>15</v>
      </c>
      <c r="K120" s="102" t="n">
        <v>102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114</v>
      </c>
      <c r="F121" s="91" t="n">
        <v>13</v>
      </c>
      <c r="G121" s="92" t="n">
        <v>0</v>
      </c>
      <c r="H121" s="92" t="n">
        <v>1</v>
      </c>
      <c r="I121" s="92" t="n">
        <v>0</v>
      </c>
      <c r="J121" s="93" t="n">
        <v>14</v>
      </c>
      <c r="K121" s="94" t="n">
        <v>128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201</v>
      </c>
      <c r="F122" s="94" t="n">
        <v>25</v>
      </c>
      <c r="G122" s="93" t="n">
        <v>2</v>
      </c>
      <c r="H122" s="93" t="n">
        <v>2</v>
      </c>
      <c r="I122" s="93" t="n">
        <v>0</v>
      </c>
      <c r="J122" s="93" t="n">
        <v>29</v>
      </c>
      <c r="K122" s="94" t="n">
        <v>230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85</v>
      </c>
      <c r="F123" s="99" t="n">
        <v>9</v>
      </c>
      <c r="G123" s="100" t="n">
        <v>2</v>
      </c>
      <c r="H123" s="100" t="n">
        <v>3</v>
      </c>
      <c r="I123" s="100" t="n">
        <v>0</v>
      </c>
      <c r="J123" s="101" t="n">
        <v>14</v>
      </c>
      <c r="K123" s="102" t="n">
        <v>99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102</v>
      </c>
      <c r="F124" s="91" t="n">
        <v>11</v>
      </c>
      <c r="G124" s="92" t="n">
        <v>0</v>
      </c>
      <c r="H124" s="92" t="n">
        <v>2</v>
      </c>
      <c r="I124" s="92" t="n">
        <v>0</v>
      </c>
      <c r="J124" s="93" t="n">
        <v>13</v>
      </c>
      <c r="K124" s="94" t="n">
        <v>115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187</v>
      </c>
      <c r="F125" s="94" t="n">
        <v>20</v>
      </c>
      <c r="G125" s="93" t="n">
        <v>2</v>
      </c>
      <c r="H125" s="93" t="n">
        <v>5</v>
      </c>
      <c r="I125" s="93" t="n">
        <v>0</v>
      </c>
      <c r="J125" s="93" t="n">
        <v>27</v>
      </c>
      <c r="K125" s="94" t="n">
        <v>214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79</v>
      </c>
      <c r="F126" s="99" t="n">
        <v>7</v>
      </c>
      <c r="G126" s="100" t="n">
        <v>4</v>
      </c>
      <c r="H126" s="100" t="n">
        <v>2</v>
      </c>
      <c r="I126" s="100" t="n">
        <v>0</v>
      </c>
      <c r="J126" s="101" t="n">
        <v>13</v>
      </c>
      <c r="K126" s="102" t="n">
        <v>92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113</v>
      </c>
      <c r="F127" s="91" t="n">
        <v>9</v>
      </c>
      <c r="G127" s="92" t="n">
        <v>2</v>
      </c>
      <c r="H127" s="92" t="n">
        <v>1</v>
      </c>
      <c r="I127" s="92" t="n">
        <v>0</v>
      </c>
      <c r="J127" s="93" t="n">
        <v>12</v>
      </c>
      <c r="K127" s="94" t="n">
        <v>125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192</v>
      </c>
      <c r="F128" s="94" t="n">
        <v>16</v>
      </c>
      <c r="G128" s="93" t="n">
        <v>6</v>
      </c>
      <c r="H128" s="93" t="n">
        <v>3</v>
      </c>
      <c r="I128" s="93" t="n">
        <v>0</v>
      </c>
      <c r="J128" s="93" t="n">
        <v>25</v>
      </c>
      <c r="K128" s="94" t="n">
        <v>217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19" t="s">
        <v>12</v>
      </c>
      <c r="E129" s="120" t="n">
        <v>1380</v>
      </c>
      <c r="F129" s="124" t="n">
        <v>241</v>
      </c>
      <c r="G129" s="123" t="n">
        <v>42</v>
      </c>
      <c r="H129" s="123" t="n">
        <v>32</v>
      </c>
      <c r="I129" s="123" t="n">
        <v>3</v>
      </c>
      <c r="J129" s="123" t="n">
        <v>318</v>
      </c>
      <c r="K129" s="124" t="n">
        <v>1698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1811</v>
      </c>
      <c r="F130" s="94" t="n">
        <v>260</v>
      </c>
      <c r="G130" s="93" t="n">
        <v>46</v>
      </c>
      <c r="H130" s="93" t="n">
        <v>42</v>
      </c>
      <c r="I130" s="93" t="n">
        <v>1</v>
      </c>
      <c r="J130" s="93" t="n">
        <v>349</v>
      </c>
      <c r="K130" s="94" t="n">
        <v>2160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3191</v>
      </c>
      <c r="F131" s="94" t="n">
        <v>501</v>
      </c>
      <c r="G131" s="93" t="n">
        <v>88</v>
      </c>
      <c r="H131" s="93" t="n">
        <v>74</v>
      </c>
      <c r="I131" s="93" t="n">
        <v>4</v>
      </c>
      <c r="J131" s="93" t="n">
        <v>667</v>
      </c>
      <c r="K131" s="94" t="n">
        <v>3858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85</v>
      </c>
      <c r="F20" s="23"/>
      <c r="G20" s="23"/>
      <c r="H20" s="23"/>
      <c r="I20" s="23"/>
      <c r="J20" s="23"/>
      <c r="K20" s="139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40" t="s">
        <v>99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X13" s="140" t="s">
        <v>99</v>
      </c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</row>
    <row r="14" customFormat="false" ht="15" hidden="false" customHeight="true" outlineLevel="0" collapsed="false">
      <c r="D14" s="141" t="s">
        <v>100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X14" s="141" t="s">
        <v>100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1</v>
      </c>
      <c r="E16" s="143" t="s">
        <v>102</v>
      </c>
      <c r="F16" s="144" t="s">
        <v>103</v>
      </c>
      <c r="G16" s="145"/>
      <c r="H16" s="142" t="s">
        <v>101</v>
      </c>
      <c r="I16" s="143" t="s">
        <v>102</v>
      </c>
      <c r="J16" s="144" t="s">
        <v>103</v>
      </c>
      <c r="K16" s="145"/>
      <c r="L16" s="142" t="s">
        <v>101</v>
      </c>
      <c r="M16" s="143" t="s">
        <v>102</v>
      </c>
      <c r="N16" s="144" t="s">
        <v>103</v>
      </c>
      <c r="O16" s="145"/>
      <c r="P16" s="142" t="s">
        <v>101</v>
      </c>
      <c r="Q16" s="143" t="s">
        <v>102</v>
      </c>
      <c r="R16" s="144" t="s">
        <v>103</v>
      </c>
      <c r="S16" s="145"/>
      <c r="T16" s="142" t="s">
        <v>101</v>
      </c>
      <c r="U16" s="143" t="s">
        <v>102</v>
      </c>
      <c r="V16" s="144" t="s">
        <v>103</v>
      </c>
      <c r="X16" s="142" t="s">
        <v>101</v>
      </c>
      <c r="Y16" s="143" t="s">
        <v>102</v>
      </c>
      <c r="Z16" s="144" t="s">
        <v>103</v>
      </c>
      <c r="AA16" s="145"/>
      <c r="AB16" s="142" t="s">
        <v>101</v>
      </c>
      <c r="AC16" s="143" t="s">
        <v>102</v>
      </c>
      <c r="AD16" s="144" t="s">
        <v>103</v>
      </c>
      <c r="AE16" s="145"/>
      <c r="AF16" s="142" t="s">
        <v>101</v>
      </c>
      <c r="AG16" s="143" t="s">
        <v>102</v>
      </c>
      <c r="AH16" s="144" t="s">
        <v>103</v>
      </c>
      <c r="AI16" s="145"/>
      <c r="AJ16" s="142" t="s">
        <v>101</v>
      </c>
      <c r="AK16" s="143" t="s">
        <v>102</v>
      </c>
      <c r="AL16" s="144" t="s">
        <v>103</v>
      </c>
      <c r="AM16" s="145"/>
      <c r="AN16" s="142" t="s">
        <v>101</v>
      </c>
      <c r="AO16" s="143" t="s">
        <v>102</v>
      </c>
      <c r="AP16" s="144" t="s">
        <v>103</v>
      </c>
    </row>
    <row r="17" customFormat="false" ht="15" hidden="false" customHeight="true" outlineLevel="0" collapsed="false">
      <c r="D17" s="146" t="s">
        <v>104</v>
      </c>
      <c r="E17" s="137" t="n">
        <v>4</v>
      </c>
      <c r="F17" s="147" t="n">
        <v>2</v>
      </c>
      <c r="G17" s="137"/>
      <c r="H17" s="146" t="s">
        <v>105</v>
      </c>
      <c r="I17" s="137" t="n">
        <v>1</v>
      </c>
      <c r="J17" s="147" t="n">
        <v>1</v>
      </c>
      <c r="K17" s="137"/>
      <c r="L17" s="146" t="s">
        <v>106</v>
      </c>
      <c r="M17" s="137" t="n">
        <v>24</v>
      </c>
      <c r="N17" s="147" t="n">
        <v>19</v>
      </c>
      <c r="O17" s="137"/>
      <c r="P17" s="146" t="s">
        <v>107</v>
      </c>
      <c r="Q17" s="137" t="n">
        <v>1</v>
      </c>
      <c r="R17" s="147" t="n">
        <v>0</v>
      </c>
      <c r="S17" s="137"/>
      <c r="T17" s="146" t="s">
        <v>108</v>
      </c>
      <c r="U17" s="137" t="n">
        <v>1</v>
      </c>
      <c r="V17" s="147" t="n">
        <v>2</v>
      </c>
      <c r="X17" s="146" t="s">
        <v>109</v>
      </c>
      <c r="Y17" s="137" t="n">
        <v>100</v>
      </c>
      <c r="Z17" s="147" t="n">
        <v>73</v>
      </c>
      <c r="AA17" s="137"/>
      <c r="AB17" s="146"/>
      <c r="AC17" s="137"/>
      <c r="AD17" s="147"/>
      <c r="AE17" s="137"/>
      <c r="AF17" s="146"/>
      <c r="AG17" s="137"/>
      <c r="AH17" s="147"/>
      <c r="AI17" s="137"/>
      <c r="AJ17" s="146"/>
      <c r="AK17" s="137"/>
      <c r="AL17" s="147"/>
      <c r="AM17" s="137"/>
      <c r="AN17" s="146"/>
      <c r="AO17" s="137"/>
      <c r="AP17" s="147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6" t="s">
        <v>110</v>
      </c>
      <c r="E18" s="137" t="n">
        <v>0</v>
      </c>
      <c r="F18" s="147" t="n">
        <v>1</v>
      </c>
      <c r="G18" s="137"/>
      <c r="H18" s="146" t="s">
        <v>111</v>
      </c>
      <c r="I18" s="137" t="n">
        <v>0</v>
      </c>
      <c r="J18" s="147" t="n">
        <v>2</v>
      </c>
      <c r="K18" s="137"/>
      <c r="L18" s="146" t="s">
        <v>112</v>
      </c>
      <c r="M18" s="137" t="n">
        <v>45</v>
      </c>
      <c r="N18" s="147" t="n">
        <v>41</v>
      </c>
      <c r="O18" s="137"/>
      <c r="P18" s="146" t="s">
        <v>113</v>
      </c>
      <c r="Q18" s="137" t="n">
        <v>0</v>
      </c>
      <c r="R18" s="147" t="n">
        <v>2</v>
      </c>
      <c r="S18" s="137"/>
      <c r="T18" s="146" t="s">
        <v>114</v>
      </c>
      <c r="U18" s="137" t="n">
        <v>2</v>
      </c>
      <c r="V18" s="147" t="n">
        <v>1</v>
      </c>
      <c r="X18" s="146" t="s">
        <v>115</v>
      </c>
      <c r="Y18" s="137" t="n">
        <v>7</v>
      </c>
      <c r="Z18" s="147" t="n">
        <v>3</v>
      </c>
      <c r="AA18" s="137"/>
      <c r="AB18" s="146"/>
      <c r="AC18" s="137"/>
      <c r="AD18" s="147"/>
      <c r="AE18" s="137"/>
      <c r="AF18" s="146"/>
      <c r="AG18" s="137"/>
      <c r="AH18" s="147"/>
      <c r="AI18" s="137"/>
      <c r="AJ18" s="146"/>
      <c r="AK18" s="137"/>
      <c r="AL18" s="147"/>
      <c r="AM18" s="137"/>
      <c r="AN18" s="146"/>
      <c r="AO18" s="137"/>
      <c r="AP18" s="147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6" t="s">
        <v>116</v>
      </c>
      <c r="E19" s="137" t="n">
        <v>3</v>
      </c>
      <c r="F19" s="147" t="n">
        <v>3</v>
      </c>
      <c r="G19" s="137"/>
      <c r="H19" s="146" t="s">
        <v>117</v>
      </c>
      <c r="I19" s="137" t="n">
        <v>6</v>
      </c>
      <c r="J19" s="147" t="n">
        <v>9</v>
      </c>
      <c r="K19" s="137"/>
      <c r="L19" s="146" t="s">
        <v>118</v>
      </c>
      <c r="M19" s="137" t="n">
        <v>18</v>
      </c>
      <c r="N19" s="147" t="n">
        <v>22</v>
      </c>
      <c r="O19" s="137"/>
      <c r="P19" s="146" t="s">
        <v>119</v>
      </c>
      <c r="Q19" s="137" t="n">
        <v>2</v>
      </c>
      <c r="R19" s="147" t="n">
        <v>0</v>
      </c>
      <c r="S19" s="137"/>
      <c r="T19" s="146" t="s">
        <v>120</v>
      </c>
      <c r="U19" s="137" t="n">
        <v>0</v>
      </c>
      <c r="V19" s="147" t="n">
        <v>1</v>
      </c>
      <c r="X19" s="146"/>
      <c r="Y19" s="137"/>
      <c r="Z19" s="147"/>
      <c r="AA19" s="137"/>
      <c r="AB19" s="146"/>
      <c r="AC19" s="137"/>
      <c r="AD19" s="147"/>
      <c r="AE19" s="137"/>
      <c r="AF19" s="146"/>
      <c r="AG19" s="137"/>
      <c r="AH19" s="147"/>
      <c r="AI19" s="137"/>
      <c r="AJ19" s="146"/>
      <c r="AK19" s="137"/>
      <c r="AL19" s="147"/>
      <c r="AM19" s="137"/>
      <c r="AN19" s="146"/>
      <c r="AO19" s="137"/>
      <c r="AP19" s="147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6" t="s">
        <v>121</v>
      </c>
      <c r="E20" s="137" t="n">
        <v>2</v>
      </c>
      <c r="F20" s="147" t="n">
        <v>4</v>
      </c>
      <c r="G20" s="137"/>
      <c r="H20" s="146" t="s">
        <v>122</v>
      </c>
      <c r="I20" s="137" t="n">
        <v>1</v>
      </c>
      <c r="J20" s="147" t="n">
        <v>1</v>
      </c>
      <c r="K20" s="137"/>
      <c r="L20" s="146" t="s">
        <v>123</v>
      </c>
      <c r="M20" s="137" t="n">
        <v>194</v>
      </c>
      <c r="N20" s="147" t="n">
        <v>186</v>
      </c>
      <c r="O20" s="137"/>
      <c r="P20" s="146" t="s">
        <v>124</v>
      </c>
      <c r="Q20" s="137" t="n">
        <v>5</v>
      </c>
      <c r="R20" s="147" t="n">
        <v>0</v>
      </c>
      <c r="S20" s="137"/>
      <c r="T20" s="146" t="s">
        <v>125</v>
      </c>
      <c r="U20" s="137" t="n">
        <v>5</v>
      </c>
      <c r="V20" s="147" t="n">
        <v>3</v>
      </c>
      <c r="X20" s="146"/>
      <c r="Y20" s="137"/>
      <c r="Z20" s="147"/>
      <c r="AA20" s="137"/>
      <c r="AB20" s="146"/>
      <c r="AC20" s="137"/>
      <c r="AD20" s="147"/>
      <c r="AE20" s="137"/>
      <c r="AF20" s="146"/>
      <c r="AG20" s="137"/>
      <c r="AH20" s="147"/>
      <c r="AI20" s="137"/>
      <c r="AJ20" s="146"/>
      <c r="AK20" s="137"/>
      <c r="AL20" s="147"/>
      <c r="AM20" s="137"/>
      <c r="AN20" s="146"/>
      <c r="AO20" s="137"/>
      <c r="AP20" s="147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6" t="s">
        <v>126</v>
      </c>
      <c r="E21" s="137" t="n">
        <v>1</v>
      </c>
      <c r="F21" s="147" t="n">
        <v>3</v>
      </c>
      <c r="G21" s="137"/>
      <c r="H21" s="146" t="s">
        <v>127</v>
      </c>
      <c r="I21" s="137" t="n">
        <v>5</v>
      </c>
      <c r="J21" s="147" t="n">
        <v>7</v>
      </c>
      <c r="K21" s="137"/>
      <c r="L21" s="146" t="s">
        <v>128</v>
      </c>
      <c r="M21" s="137" t="n">
        <v>748</v>
      </c>
      <c r="N21" s="147" t="n">
        <v>819</v>
      </c>
      <c r="O21" s="137"/>
      <c r="P21" s="146" t="s">
        <v>129</v>
      </c>
      <c r="Q21" s="137" t="n">
        <v>5</v>
      </c>
      <c r="R21" s="147" t="n">
        <v>3</v>
      </c>
      <c r="S21" s="137"/>
      <c r="T21" s="146" t="s">
        <v>130</v>
      </c>
      <c r="U21" s="137" t="n">
        <v>0</v>
      </c>
      <c r="V21" s="147" t="n">
        <v>1</v>
      </c>
      <c r="X21" s="146"/>
      <c r="Y21" s="137"/>
      <c r="Z21" s="147"/>
      <c r="AA21" s="137"/>
      <c r="AB21" s="146"/>
      <c r="AC21" s="137"/>
      <c r="AD21" s="147"/>
      <c r="AE21" s="137"/>
      <c r="AF21" s="146"/>
      <c r="AG21" s="137"/>
      <c r="AH21" s="147"/>
      <c r="AI21" s="137"/>
      <c r="AJ21" s="146"/>
      <c r="AK21" s="137"/>
      <c r="AL21" s="147"/>
      <c r="AM21" s="137"/>
      <c r="AN21" s="146"/>
      <c r="AO21" s="137"/>
      <c r="AP21" s="147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6" t="s">
        <v>131</v>
      </c>
      <c r="E22" s="137" t="n">
        <v>0</v>
      </c>
      <c r="F22" s="147" t="n">
        <v>1</v>
      </c>
      <c r="G22" s="137"/>
      <c r="H22" s="146" t="s">
        <v>132</v>
      </c>
      <c r="I22" s="137" t="n">
        <v>4</v>
      </c>
      <c r="J22" s="147" t="n">
        <v>4</v>
      </c>
      <c r="K22" s="137"/>
      <c r="L22" s="146" t="s">
        <v>133</v>
      </c>
      <c r="M22" s="137" t="n">
        <v>231</v>
      </c>
      <c r="N22" s="147" t="n">
        <v>214</v>
      </c>
      <c r="O22" s="137"/>
      <c r="P22" s="146" t="s">
        <v>134</v>
      </c>
      <c r="Q22" s="137" t="n">
        <v>0</v>
      </c>
      <c r="R22" s="147" t="n">
        <v>4</v>
      </c>
      <c r="S22" s="137"/>
      <c r="T22" s="146" t="s">
        <v>135</v>
      </c>
      <c r="U22" s="137" t="n">
        <v>0</v>
      </c>
      <c r="V22" s="147" t="n">
        <v>3</v>
      </c>
      <c r="X22" s="146"/>
      <c r="Y22" s="137"/>
      <c r="Z22" s="147"/>
      <c r="AA22" s="137"/>
      <c r="AB22" s="146"/>
      <c r="AC22" s="137"/>
      <c r="AD22" s="147"/>
      <c r="AE22" s="137"/>
      <c r="AF22" s="146"/>
      <c r="AG22" s="137"/>
      <c r="AH22" s="147"/>
      <c r="AI22" s="137"/>
      <c r="AJ22" s="146"/>
      <c r="AK22" s="137"/>
      <c r="AL22" s="147"/>
      <c r="AM22" s="137"/>
      <c r="AN22" s="146"/>
      <c r="AO22" s="137"/>
      <c r="AP22" s="147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6" t="s">
        <v>136</v>
      </c>
      <c r="E23" s="137" t="n">
        <v>2</v>
      </c>
      <c r="F23" s="147" t="n">
        <v>1</v>
      </c>
      <c r="G23" s="137"/>
      <c r="H23" s="146" t="s">
        <v>137</v>
      </c>
      <c r="I23" s="137" t="n">
        <v>0</v>
      </c>
      <c r="J23" s="147" t="n">
        <v>2</v>
      </c>
      <c r="K23" s="137"/>
      <c r="L23" s="146" t="s">
        <v>138</v>
      </c>
      <c r="M23" s="137" t="n">
        <v>249</v>
      </c>
      <c r="N23" s="147" t="n">
        <v>308</v>
      </c>
      <c r="O23" s="137"/>
      <c r="P23" s="146" t="s">
        <v>139</v>
      </c>
      <c r="Q23" s="137" t="n">
        <v>5</v>
      </c>
      <c r="R23" s="147" t="n">
        <v>3</v>
      </c>
      <c r="S23" s="137"/>
      <c r="T23" s="146" t="s">
        <v>140</v>
      </c>
      <c r="U23" s="137" t="n">
        <v>0</v>
      </c>
      <c r="V23" s="147" t="n">
        <v>1</v>
      </c>
      <c r="X23" s="146"/>
      <c r="Y23" s="137"/>
      <c r="Z23" s="147"/>
      <c r="AA23" s="137"/>
      <c r="AB23" s="146"/>
      <c r="AC23" s="137"/>
      <c r="AD23" s="147"/>
      <c r="AE23" s="137"/>
      <c r="AF23" s="146"/>
      <c r="AG23" s="137"/>
      <c r="AH23" s="147"/>
      <c r="AI23" s="137"/>
      <c r="AJ23" s="146"/>
      <c r="AK23" s="137"/>
      <c r="AL23" s="147"/>
      <c r="AM23" s="137"/>
      <c r="AN23" s="146"/>
      <c r="AO23" s="137"/>
      <c r="AP23" s="147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6" t="s">
        <v>141</v>
      </c>
      <c r="E24" s="137" t="n">
        <v>1</v>
      </c>
      <c r="F24" s="147" t="n">
        <v>0</v>
      </c>
      <c r="G24" s="137"/>
      <c r="H24" s="146" t="s">
        <v>142</v>
      </c>
      <c r="I24" s="137" t="n">
        <v>4</v>
      </c>
      <c r="J24" s="147" t="n">
        <v>3</v>
      </c>
      <c r="K24" s="137"/>
      <c r="L24" s="146" t="s">
        <v>143</v>
      </c>
      <c r="M24" s="137" t="n">
        <v>68</v>
      </c>
      <c r="N24" s="147" t="n">
        <v>62</v>
      </c>
      <c r="O24" s="137"/>
      <c r="P24" s="146" t="s">
        <v>144</v>
      </c>
      <c r="Q24" s="137" t="n">
        <v>1</v>
      </c>
      <c r="R24" s="147" t="n">
        <v>0</v>
      </c>
      <c r="S24" s="137"/>
      <c r="T24" s="146" t="s">
        <v>145</v>
      </c>
      <c r="U24" s="137" t="n">
        <v>0</v>
      </c>
      <c r="V24" s="147" t="n">
        <v>1</v>
      </c>
      <c r="X24" s="146"/>
      <c r="Y24" s="137"/>
      <c r="Z24" s="147"/>
      <c r="AA24" s="137"/>
      <c r="AB24" s="146"/>
      <c r="AC24" s="137"/>
      <c r="AD24" s="147"/>
      <c r="AE24" s="137"/>
      <c r="AF24" s="146"/>
      <c r="AG24" s="137"/>
      <c r="AH24" s="147"/>
      <c r="AI24" s="137"/>
      <c r="AJ24" s="146"/>
      <c r="AK24" s="137"/>
      <c r="AL24" s="147"/>
      <c r="AM24" s="137"/>
      <c r="AN24" s="146"/>
      <c r="AO24" s="137"/>
      <c r="AP24" s="147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6" t="s">
        <v>146</v>
      </c>
      <c r="E25" s="137" t="n">
        <v>1</v>
      </c>
      <c r="F25" s="147" t="n">
        <v>0</v>
      </c>
      <c r="G25" s="137"/>
      <c r="H25" s="146" t="s">
        <v>147</v>
      </c>
      <c r="I25" s="137" t="n">
        <v>2</v>
      </c>
      <c r="J25" s="147" t="n">
        <v>0</v>
      </c>
      <c r="K25" s="137"/>
      <c r="L25" s="146" t="s">
        <v>148</v>
      </c>
      <c r="M25" s="137" t="n">
        <v>20</v>
      </c>
      <c r="N25" s="147" t="n">
        <v>26</v>
      </c>
      <c r="O25" s="137"/>
      <c r="P25" s="146" t="s">
        <v>149</v>
      </c>
      <c r="Q25" s="137" t="n">
        <v>3</v>
      </c>
      <c r="R25" s="147" t="n">
        <v>2</v>
      </c>
      <c r="S25" s="137"/>
      <c r="T25" s="146" t="s">
        <v>150</v>
      </c>
      <c r="U25" s="137" t="n">
        <v>22</v>
      </c>
      <c r="V25" s="147" t="n">
        <v>61</v>
      </c>
      <c r="X25" s="146"/>
      <c r="Y25" s="137"/>
      <c r="Z25" s="147"/>
      <c r="AA25" s="137"/>
      <c r="AB25" s="146"/>
      <c r="AC25" s="137"/>
      <c r="AD25" s="147"/>
      <c r="AE25" s="137"/>
      <c r="AF25" s="146"/>
      <c r="AG25" s="137"/>
      <c r="AH25" s="147"/>
      <c r="AI25" s="137"/>
      <c r="AJ25" s="146"/>
      <c r="AK25" s="137"/>
      <c r="AL25" s="147"/>
      <c r="AM25" s="137"/>
      <c r="AN25" s="146"/>
      <c r="AO25" s="137"/>
      <c r="AP25" s="147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6" t="s">
        <v>151</v>
      </c>
      <c r="E26" s="137" t="n">
        <v>1</v>
      </c>
      <c r="F26" s="147" t="n">
        <v>0</v>
      </c>
      <c r="G26" s="137"/>
      <c r="H26" s="146" t="s">
        <v>152</v>
      </c>
      <c r="I26" s="137" t="n">
        <v>1</v>
      </c>
      <c r="J26" s="147" t="n">
        <v>0</v>
      </c>
      <c r="K26" s="137"/>
      <c r="L26" s="146" t="s">
        <v>153</v>
      </c>
      <c r="M26" s="137" t="n">
        <v>49</v>
      </c>
      <c r="N26" s="147" t="n">
        <v>56</v>
      </c>
      <c r="O26" s="137"/>
      <c r="P26" s="146" t="s">
        <v>154</v>
      </c>
      <c r="Q26" s="137" t="n">
        <v>1</v>
      </c>
      <c r="R26" s="147" t="n">
        <v>2</v>
      </c>
      <c r="S26" s="137"/>
      <c r="T26" s="146" t="s">
        <v>155</v>
      </c>
      <c r="U26" s="137" t="n">
        <v>1</v>
      </c>
      <c r="V26" s="147" t="n">
        <v>2</v>
      </c>
      <c r="X26" s="146"/>
      <c r="Y26" s="137"/>
      <c r="Z26" s="147"/>
      <c r="AA26" s="137"/>
      <c r="AB26" s="146"/>
      <c r="AC26" s="137"/>
      <c r="AD26" s="147"/>
      <c r="AE26" s="137"/>
      <c r="AF26" s="146"/>
      <c r="AG26" s="137"/>
      <c r="AH26" s="147"/>
      <c r="AI26" s="137"/>
      <c r="AJ26" s="146"/>
      <c r="AK26" s="137"/>
      <c r="AL26" s="147"/>
      <c r="AM26" s="137"/>
      <c r="AN26" s="146"/>
      <c r="AO26" s="137"/>
      <c r="AP26" s="147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6" t="s">
        <v>156</v>
      </c>
      <c r="E27" s="137" t="n">
        <v>2</v>
      </c>
      <c r="F27" s="147" t="n">
        <v>1</v>
      </c>
      <c r="G27" s="137"/>
      <c r="H27" s="146" t="s">
        <v>157</v>
      </c>
      <c r="I27" s="137" t="n">
        <v>1</v>
      </c>
      <c r="J27" s="147" t="n">
        <v>0</v>
      </c>
      <c r="K27" s="137"/>
      <c r="L27" s="146" t="s">
        <v>158</v>
      </c>
      <c r="M27" s="137" t="n">
        <v>0</v>
      </c>
      <c r="N27" s="147" t="n">
        <v>1</v>
      </c>
      <c r="O27" s="137"/>
      <c r="P27" s="146" t="s">
        <v>159</v>
      </c>
      <c r="Q27" s="137" t="n">
        <v>1</v>
      </c>
      <c r="R27" s="147" t="n">
        <v>0</v>
      </c>
      <c r="S27" s="137"/>
      <c r="T27" s="146" t="s">
        <v>160</v>
      </c>
      <c r="U27" s="137" t="n">
        <v>283</v>
      </c>
      <c r="V27" s="147" t="n">
        <v>413</v>
      </c>
      <c r="X27" s="146"/>
      <c r="Y27" s="137"/>
      <c r="Z27" s="147"/>
      <c r="AA27" s="137"/>
      <c r="AB27" s="146"/>
      <c r="AC27" s="137"/>
      <c r="AD27" s="147"/>
      <c r="AE27" s="137"/>
      <c r="AF27" s="146"/>
      <c r="AG27" s="137"/>
      <c r="AH27" s="147"/>
      <c r="AI27" s="137"/>
      <c r="AJ27" s="146"/>
      <c r="AK27" s="137"/>
      <c r="AL27" s="147"/>
      <c r="AM27" s="137"/>
      <c r="AN27" s="146"/>
      <c r="AO27" s="137"/>
      <c r="AP27" s="147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6" t="s">
        <v>161</v>
      </c>
      <c r="E28" s="137" t="n">
        <v>156</v>
      </c>
      <c r="F28" s="147" t="n">
        <v>142</v>
      </c>
      <c r="G28" s="137"/>
      <c r="H28" s="146" t="s">
        <v>162</v>
      </c>
      <c r="I28" s="137" t="n">
        <v>1</v>
      </c>
      <c r="J28" s="147" t="n">
        <v>0</v>
      </c>
      <c r="K28" s="137"/>
      <c r="L28" s="146" t="s">
        <v>163</v>
      </c>
      <c r="M28" s="137" t="n">
        <v>0</v>
      </c>
      <c r="N28" s="147" t="n">
        <v>2</v>
      </c>
      <c r="O28" s="137"/>
      <c r="P28" s="146" t="s">
        <v>164</v>
      </c>
      <c r="Q28" s="137" t="n">
        <v>1</v>
      </c>
      <c r="R28" s="147" t="n">
        <v>0</v>
      </c>
      <c r="S28" s="137"/>
      <c r="T28" s="146" t="s">
        <v>165</v>
      </c>
      <c r="U28" s="137" t="n">
        <v>121</v>
      </c>
      <c r="V28" s="147" t="n">
        <v>142</v>
      </c>
      <c r="X28" s="146"/>
      <c r="Y28" s="137"/>
      <c r="Z28" s="147"/>
      <c r="AA28" s="137"/>
      <c r="AB28" s="146"/>
      <c r="AC28" s="137"/>
      <c r="AD28" s="147"/>
      <c r="AE28" s="137"/>
      <c r="AF28" s="146"/>
      <c r="AG28" s="137"/>
      <c r="AH28" s="147"/>
      <c r="AI28" s="137"/>
      <c r="AJ28" s="146"/>
      <c r="AK28" s="137"/>
      <c r="AL28" s="147"/>
      <c r="AM28" s="137"/>
      <c r="AN28" s="146"/>
      <c r="AO28" s="137"/>
      <c r="AP28" s="147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6" t="s">
        <v>166</v>
      </c>
      <c r="E29" s="137" t="n">
        <v>49</v>
      </c>
      <c r="F29" s="147" t="n">
        <v>35</v>
      </c>
      <c r="G29" s="137"/>
      <c r="H29" s="146" t="s">
        <v>167</v>
      </c>
      <c r="I29" s="137" t="n">
        <v>5</v>
      </c>
      <c r="J29" s="147" t="n">
        <v>5</v>
      </c>
      <c r="K29" s="137"/>
      <c r="L29" s="146" t="s">
        <v>168</v>
      </c>
      <c r="M29" s="137" t="n">
        <v>2</v>
      </c>
      <c r="N29" s="147" t="n">
        <v>0</v>
      </c>
      <c r="O29" s="137"/>
      <c r="P29" s="146" t="s">
        <v>169</v>
      </c>
      <c r="Q29" s="137" t="n">
        <v>1</v>
      </c>
      <c r="R29" s="147" t="n">
        <v>1</v>
      </c>
      <c r="S29" s="137"/>
      <c r="T29" s="146" t="s">
        <v>170</v>
      </c>
      <c r="U29" s="137" t="n">
        <v>98</v>
      </c>
      <c r="V29" s="147" t="n">
        <v>85</v>
      </c>
      <c r="X29" s="146"/>
      <c r="Y29" s="137"/>
      <c r="Z29" s="147"/>
      <c r="AA29" s="137"/>
      <c r="AB29" s="146"/>
      <c r="AC29" s="137"/>
      <c r="AD29" s="147"/>
      <c r="AE29" s="137"/>
      <c r="AF29" s="146"/>
      <c r="AG29" s="137"/>
      <c r="AH29" s="147"/>
      <c r="AI29" s="137"/>
      <c r="AJ29" s="146"/>
      <c r="AK29" s="137"/>
      <c r="AL29" s="147"/>
      <c r="AM29" s="137"/>
      <c r="AN29" s="146"/>
      <c r="AO29" s="137"/>
      <c r="AP29" s="147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6" t="s">
        <v>171</v>
      </c>
      <c r="E30" s="137" t="n">
        <v>11</v>
      </c>
      <c r="F30" s="147" t="n">
        <v>14</v>
      </c>
      <c r="G30" s="137"/>
      <c r="H30" s="146" t="s">
        <v>172</v>
      </c>
      <c r="I30" s="137" t="n">
        <v>23</v>
      </c>
      <c r="J30" s="147" t="n">
        <v>18</v>
      </c>
      <c r="K30" s="137"/>
      <c r="L30" s="146" t="s">
        <v>173</v>
      </c>
      <c r="M30" s="137" t="n">
        <v>11</v>
      </c>
      <c r="N30" s="147" t="n">
        <v>4</v>
      </c>
      <c r="O30" s="137"/>
      <c r="P30" s="146" t="s">
        <v>174</v>
      </c>
      <c r="Q30" s="137" t="n">
        <v>4</v>
      </c>
      <c r="R30" s="147" t="n">
        <v>0</v>
      </c>
      <c r="S30" s="137"/>
      <c r="T30" s="146" t="s">
        <v>175</v>
      </c>
      <c r="U30" s="137" t="n">
        <v>163</v>
      </c>
      <c r="V30" s="147" t="n">
        <v>151</v>
      </c>
      <c r="X30" s="146"/>
      <c r="Y30" s="137"/>
      <c r="Z30" s="147"/>
      <c r="AA30" s="137"/>
      <c r="AB30" s="146"/>
      <c r="AC30" s="137"/>
      <c r="AD30" s="147"/>
      <c r="AE30" s="137"/>
      <c r="AF30" s="146"/>
      <c r="AG30" s="137"/>
      <c r="AH30" s="147"/>
      <c r="AI30" s="137"/>
      <c r="AJ30" s="146"/>
      <c r="AK30" s="137"/>
      <c r="AL30" s="147"/>
      <c r="AM30" s="137"/>
      <c r="AN30" s="146"/>
      <c r="AO30" s="137"/>
      <c r="AP30" s="147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6" t="s">
        <v>176</v>
      </c>
      <c r="E31" s="137" t="n">
        <v>5</v>
      </c>
      <c r="F31" s="147" t="n">
        <v>5</v>
      </c>
      <c r="G31" s="137"/>
      <c r="H31" s="146" t="s">
        <v>177</v>
      </c>
      <c r="I31" s="137" t="n">
        <v>778</v>
      </c>
      <c r="J31" s="147" t="n">
        <v>807</v>
      </c>
      <c r="K31" s="137"/>
      <c r="L31" s="146" t="s">
        <v>178</v>
      </c>
      <c r="M31" s="137" t="n">
        <v>2</v>
      </c>
      <c r="N31" s="147" t="n">
        <v>1</v>
      </c>
      <c r="O31" s="137"/>
      <c r="P31" s="146" t="s">
        <v>179</v>
      </c>
      <c r="Q31" s="137" t="n">
        <v>9</v>
      </c>
      <c r="R31" s="147" t="n">
        <v>22</v>
      </c>
      <c r="S31" s="137"/>
      <c r="T31" s="146" t="s">
        <v>180</v>
      </c>
      <c r="U31" s="137" t="n">
        <v>65</v>
      </c>
      <c r="V31" s="147" t="n">
        <v>65</v>
      </c>
      <c r="X31" s="146"/>
      <c r="Y31" s="137"/>
      <c r="Z31" s="147"/>
      <c r="AA31" s="137"/>
      <c r="AB31" s="146"/>
      <c r="AC31" s="137"/>
      <c r="AD31" s="147"/>
      <c r="AE31" s="137"/>
      <c r="AF31" s="146"/>
      <c r="AG31" s="137"/>
      <c r="AH31" s="147"/>
      <c r="AI31" s="137"/>
      <c r="AJ31" s="146"/>
      <c r="AK31" s="137"/>
      <c r="AL31" s="147"/>
      <c r="AM31" s="137"/>
      <c r="AN31" s="146"/>
      <c r="AO31" s="137"/>
      <c r="AP31" s="147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6" t="s">
        <v>181</v>
      </c>
      <c r="E32" s="137" t="n">
        <v>1</v>
      </c>
      <c r="F32" s="147" t="n">
        <v>2</v>
      </c>
      <c r="G32" s="137"/>
      <c r="H32" s="146" t="s">
        <v>182</v>
      </c>
      <c r="I32" s="137" t="n">
        <v>44</v>
      </c>
      <c r="J32" s="147" t="n">
        <v>45</v>
      </c>
      <c r="K32" s="137"/>
      <c r="L32" s="146" t="s">
        <v>183</v>
      </c>
      <c r="M32" s="137" t="n">
        <v>0</v>
      </c>
      <c r="N32" s="147" t="n">
        <v>1</v>
      </c>
      <c r="O32" s="137"/>
      <c r="P32" s="146" t="s">
        <v>184</v>
      </c>
      <c r="Q32" s="137" t="n">
        <v>1</v>
      </c>
      <c r="R32" s="147" t="n">
        <v>0</v>
      </c>
      <c r="S32" s="137"/>
      <c r="T32" s="146" t="s">
        <v>185</v>
      </c>
      <c r="U32" s="137" t="n">
        <v>251</v>
      </c>
      <c r="V32" s="147" t="n">
        <v>307</v>
      </c>
      <c r="X32" s="146"/>
      <c r="Y32" s="137"/>
      <c r="Z32" s="147"/>
      <c r="AA32" s="137"/>
      <c r="AB32" s="146"/>
      <c r="AC32" s="137"/>
      <c r="AD32" s="147"/>
      <c r="AE32" s="137"/>
      <c r="AF32" s="146"/>
      <c r="AG32" s="137"/>
      <c r="AH32" s="147"/>
      <c r="AI32" s="137"/>
      <c r="AJ32" s="146"/>
      <c r="AK32" s="137"/>
      <c r="AL32" s="147"/>
      <c r="AM32" s="137"/>
      <c r="AN32" s="146"/>
      <c r="AO32" s="137"/>
      <c r="AP32" s="147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6" t="s">
        <v>186</v>
      </c>
      <c r="E33" s="137" t="n">
        <v>1</v>
      </c>
      <c r="F33" s="147" t="n">
        <v>0</v>
      </c>
      <c r="G33" s="137"/>
      <c r="H33" s="146" t="s">
        <v>187</v>
      </c>
      <c r="I33" s="137" t="n">
        <v>18</v>
      </c>
      <c r="J33" s="147" t="n">
        <v>16</v>
      </c>
      <c r="K33" s="137"/>
      <c r="L33" s="146" t="s">
        <v>188</v>
      </c>
      <c r="M33" s="137" t="n">
        <v>0</v>
      </c>
      <c r="N33" s="147" t="n">
        <v>1</v>
      </c>
      <c r="O33" s="137"/>
      <c r="P33" s="146" t="s">
        <v>189</v>
      </c>
      <c r="Q33" s="137" t="n">
        <v>1</v>
      </c>
      <c r="R33" s="147" t="n">
        <v>1</v>
      </c>
      <c r="S33" s="137"/>
      <c r="T33" s="146" t="s">
        <v>190</v>
      </c>
      <c r="U33" s="137" t="n">
        <v>101</v>
      </c>
      <c r="V33" s="147" t="n">
        <v>36</v>
      </c>
      <c r="X33" s="146"/>
      <c r="Y33" s="137"/>
      <c r="Z33" s="147"/>
      <c r="AA33" s="137"/>
      <c r="AB33" s="146"/>
      <c r="AC33" s="137"/>
      <c r="AD33" s="147"/>
      <c r="AE33" s="137"/>
      <c r="AF33" s="146"/>
      <c r="AG33" s="137"/>
      <c r="AH33" s="147"/>
      <c r="AI33" s="137"/>
      <c r="AJ33" s="146"/>
      <c r="AK33" s="137"/>
      <c r="AL33" s="147"/>
      <c r="AM33" s="137"/>
      <c r="AN33" s="146"/>
      <c r="AO33" s="137"/>
      <c r="AP33" s="147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6" t="s">
        <v>191</v>
      </c>
      <c r="E34" s="137" t="n">
        <v>6</v>
      </c>
      <c r="F34" s="147" t="n">
        <v>3</v>
      </c>
      <c r="G34" s="137"/>
      <c r="H34" s="146" t="s">
        <v>192</v>
      </c>
      <c r="I34" s="137" t="n">
        <v>14</v>
      </c>
      <c r="J34" s="147" t="n">
        <v>15</v>
      </c>
      <c r="K34" s="137"/>
      <c r="L34" s="146" t="s">
        <v>193</v>
      </c>
      <c r="M34" s="137" t="n">
        <v>0</v>
      </c>
      <c r="N34" s="147" t="n">
        <v>9</v>
      </c>
      <c r="O34" s="137"/>
      <c r="P34" s="146" t="s">
        <v>194</v>
      </c>
      <c r="Q34" s="137" t="n">
        <v>0</v>
      </c>
      <c r="R34" s="147" t="n">
        <v>1</v>
      </c>
      <c r="S34" s="137"/>
      <c r="T34" s="146" t="s">
        <v>195</v>
      </c>
      <c r="U34" s="137" t="n">
        <v>115</v>
      </c>
      <c r="V34" s="147" t="n">
        <v>121</v>
      </c>
      <c r="X34" s="146"/>
      <c r="Y34" s="137"/>
      <c r="Z34" s="147"/>
      <c r="AA34" s="137"/>
      <c r="AB34" s="146"/>
      <c r="AC34" s="137"/>
      <c r="AD34" s="147"/>
      <c r="AE34" s="137"/>
      <c r="AF34" s="146"/>
      <c r="AG34" s="137"/>
      <c r="AH34" s="147"/>
      <c r="AI34" s="137"/>
      <c r="AJ34" s="146"/>
      <c r="AK34" s="137"/>
      <c r="AL34" s="147"/>
      <c r="AM34" s="137"/>
      <c r="AN34" s="146"/>
      <c r="AO34" s="137"/>
      <c r="AP34" s="147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6" t="s">
        <v>196</v>
      </c>
      <c r="E35" s="137" t="n">
        <v>13</v>
      </c>
      <c r="F35" s="147" t="n">
        <v>7</v>
      </c>
      <c r="G35" s="137"/>
      <c r="H35" s="146" t="s">
        <v>197</v>
      </c>
      <c r="I35" s="137" t="n">
        <v>3</v>
      </c>
      <c r="J35" s="147" t="n">
        <v>1</v>
      </c>
      <c r="K35" s="137"/>
      <c r="L35" s="146" t="s">
        <v>198</v>
      </c>
      <c r="M35" s="137" t="n">
        <v>1</v>
      </c>
      <c r="N35" s="147" t="n">
        <v>0</v>
      </c>
      <c r="O35" s="137"/>
      <c r="P35" s="146" t="s">
        <v>199</v>
      </c>
      <c r="Q35" s="137" t="n">
        <v>0</v>
      </c>
      <c r="R35" s="147" t="n">
        <v>1</v>
      </c>
      <c r="S35" s="137"/>
      <c r="T35" s="146" t="s">
        <v>200</v>
      </c>
      <c r="U35" s="137" t="n">
        <v>194</v>
      </c>
      <c r="V35" s="147" t="n">
        <v>263</v>
      </c>
      <c r="X35" s="146"/>
      <c r="Y35" s="137"/>
      <c r="Z35" s="147"/>
      <c r="AA35" s="137"/>
      <c r="AB35" s="146"/>
      <c r="AC35" s="137"/>
      <c r="AD35" s="147"/>
      <c r="AE35" s="137"/>
      <c r="AF35" s="146"/>
      <c r="AG35" s="137"/>
      <c r="AH35" s="147"/>
      <c r="AI35" s="137"/>
      <c r="AJ35" s="146"/>
      <c r="AK35" s="137"/>
      <c r="AL35" s="147"/>
      <c r="AM35" s="137"/>
      <c r="AN35" s="146"/>
      <c r="AO35" s="137"/>
      <c r="AP35" s="147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6" t="s">
        <v>201</v>
      </c>
      <c r="E36" s="137" t="n">
        <v>22</v>
      </c>
      <c r="F36" s="147" t="n">
        <v>15</v>
      </c>
      <c r="G36" s="137"/>
      <c r="H36" s="146" t="s">
        <v>202</v>
      </c>
      <c r="I36" s="137" t="n">
        <v>3</v>
      </c>
      <c r="J36" s="147" t="n">
        <v>3</v>
      </c>
      <c r="K36" s="137"/>
      <c r="L36" s="146" t="s">
        <v>203</v>
      </c>
      <c r="M36" s="137" t="n">
        <v>7</v>
      </c>
      <c r="N36" s="147" t="n">
        <v>5</v>
      </c>
      <c r="O36" s="137"/>
      <c r="P36" s="146" t="s">
        <v>204</v>
      </c>
      <c r="Q36" s="137" t="n">
        <v>2</v>
      </c>
      <c r="R36" s="147" t="n">
        <v>0</v>
      </c>
      <c r="S36" s="137"/>
      <c r="T36" s="146" t="s">
        <v>205</v>
      </c>
      <c r="U36" s="137" t="n">
        <v>46</v>
      </c>
      <c r="V36" s="147" t="n">
        <v>82</v>
      </c>
      <c r="X36" s="146"/>
      <c r="Y36" s="137"/>
      <c r="Z36" s="147"/>
      <c r="AA36" s="137"/>
      <c r="AB36" s="146"/>
      <c r="AC36" s="137"/>
      <c r="AD36" s="147"/>
      <c r="AE36" s="137"/>
      <c r="AF36" s="146"/>
      <c r="AG36" s="137"/>
      <c r="AH36" s="147"/>
      <c r="AI36" s="137"/>
      <c r="AJ36" s="146"/>
      <c r="AK36" s="137"/>
      <c r="AL36" s="147"/>
      <c r="AM36" s="137"/>
      <c r="AN36" s="146"/>
      <c r="AO36" s="137"/>
      <c r="AP36" s="147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6" t="s">
        <v>206</v>
      </c>
      <c r="E37" s="137" t="n">
        <v>32</v>
      </c>
      <c r="F37" s="147" t="n">
        <v>16</v>
      </c>
      <c r="G37" s="137"/>
      <c r="H37" s="146" t="s">
        <v>207</v>
      </c>
      <c r="I37" s="137" t="n">
        <v>1</v>
      </c>
      <c r="J37" s="147" t="n">
        <v>1</v>
      </c>
      <c r="K37" s="137"/>
      <c r="L37" s="146" t="s">
        <v>208</v>
      </c>
      <c r="M37" s="137" t="n">
        <v>1</v>
      </c>
      <c r="N37" s="147" t="n">
        <v>0</v>
      </c>
      <c r="O37" s="137"/>
      <c r="P37" s="146" t="s">
        <v>209</v>
      </c>
      <c r="Q37" s="137" t="n">
        <v>1</v>
      </c>
      <c r="R37" s="147" t="n">
        <v>0</v>
      </c>
      <c r="S37" s="137"/>
      <c r="T37" s="146" t="s">
        <v>210</v>
      </c>
      <c r="U37" s="137" t="n">
        <v>39</v>
      </c>
      <c r="V37" s="147" t="n">
        <v>38</v>
      </c>
      <c r="X37" s="146"/>
      <c r="Y37" s="137"/>
      <c r="Z37" s="147"/>
      <c r="AA37" s="137"/>
      <c r="AB37" s="146"/>
      <c r="AC37" s="137"/>
      <c r="AD37" s="147"/>
      <c r="AE37" s="137"/>
      <c r="AF37" s="146"/>
      <c r="AG37" s="137"/>
      <c r="AH37" s="147"/>
      <c r="AI37" s="137"/>
      <c r="AJ37" s="146"/>
      <c r="AK37" s="137"/>
      <c r="AL37" s="147"/>
      <c r="AM37" s="137"/>
      <c r="AN37" s="146"/>
      <c r="AO37" s="137"/>
      <c r="AP37" s="147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6" t="s">
        <v>211</v>
      </c>
      <c r="E38" s="137" t="n">
        <v>6</v>
      </c>
      <c r="F38" s="147" t="n">
        <v>12</v>
      </c>
      <c r="G38" s="137"/>
      <c r="H38" s="146" t="s">
        <v>212</v>
      </c>
      <c r="I38" s="137" t="n">
        <v>10</v>
      </c>
      <c r="J38" s="147" t="n">
        <v>9</v>
      </c>
      <c r="K38" s="137"/>
      <c r="L38" s="146" t="s">
        <v>213</v>
      </c>
      <c r="M38" s="137" t="n">
        <v>1</v>
      </c>
      <c r="N38" s="147" t="n">
        <v>0</v>
      </c>
      <c r="O38" s="137"/>
      <c r="P38" s="146" t="s">
        <v>214</v>
      </c>
      <c r="Q38" s="137" t="n">
        <v>1</v>
      </c>
      <c r="R38" s="147" t="n">
        <v>2</v>
      </c>
      <c r="S38" s="137"/>
      <c r="T38" s="146" t="s">
        <v>215</v>
      </c>
      <c r="U38" s="137" t="n">
        <v>5</v>
      </c>
      <c r="V38" s="147" t="n">
        <v>15</v>
      </c>
      <c r="X38" s="146"/>
      <c r="Y38" s="137"/>
      <c r="Z38" s="147"/>
      <c r="AA38" s="137"/>
      <c r="AB38" s="146"/>
      <c r="AC38" s="137"/>
      <c r="AD38" s="147"/>
      <c r="AE38" s="137"/>
      <c r="AF38" s="146"/>
      <c r="AG38" s="137"/>
      <c r="AH38" s="147"/>
      <c r="AI38" s="137"/>
      <c r="AJ38" s="146"/>
      <c r="AK38" s="137"/>
      <c r="AL38" s="147"/>
      <c r="AM38" s="137"/>
      <c r="AN38" s="146"/>
      <c r="AO38" s="137"/>
      <c r="AP38" s="147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6" t="s">
        <v>216</v>
      </c>
      <c r="E39" s="137" t="n">
        <v>0</v>
      </c>
      <c r="F39" s="147" t="n">
        <v>1</v>
      </c>
      <c r="G39" s="137"/>
      <c r="H39" s="146" t="s">
        <v>217</v>
      </c>
      <c r="I39" s="137" t="n">
        <v>1</v>
      </c>
      <c r="J39" s="147" t="n">
        <v>1</v>
      </c>
      <c r="K39" s="137"/>
      <c r="L39" s="146" t="s">
        <v>218</v>
      </c>
      <c r="M39" s="137" t="n">
        <v>2</v>
      </c>
      <c r="N39" s="147" t="n">
        <v>1</v>
      </c>
      <c r="O39" s="137"/>
      <c r="P39" s="146" t="s">
        <v>219</v>
      </c>
      <c r="Q39" s="137" t="n">
        <v>0</v>
      </c>
      <c r="R39" s="147" t="n">
        <v>1</v>
      </c>
      <c r="S39" s="137"/>
      <c r="T39" s="146" t="s">
        <v>220</v>
      </c>
      <c r="U39" s="137" t="n">
        <v>8</v>
      </c>
      <c r="V39" s="147" t="n">
        <v>14</v>
      </c>
      <c r="X39" s="146"/>
      <c r="Y39" s="137"/>
      <c r="Z39" s="147"/>
      <c r="AA39" s="137"/>
      <c r="AB39" s="146"/>
      <c r="AC39" s="137"/>
      <c r="AD39" s="147"/>
      <c r="AE39" s="137"/>
      <c r="AF39" s="146"/>
      <c r="AG39" s="137"/>
      <c r="AH39" s="147"/>
      <c r="AI39" s="137"/>
      <c r="AJ39" s="146"/>
      <c r="AK39" s="137"/>
      <c r="AL39" s="147"/>
      <c r="AM39" s="137"/>
      <c r="AN39" s="146"/>
      <c r="AO39" s="137"/>
      <c r="AP39" s="147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6" t="s">
        <v>221</v>
      </c>
      <c r="E40" s="137" t="n">
        <v>2</v>
      </c>
      <c r="F40" s="147" t="n">
        <v>0</v>
      </c>
      <c r="G40" s="137"/>
      <c r="H40" s="146" t="s">
        <v>222</v>
      </c>
      <c r="I40" s="137" t="n">
        <v>0</v>
      </c>
      <c r="J40" s="147" t="n">
        <v>2</v>
      </c>
      <c r="K40" s="137"/>
      <c r="L40" s="146" t="s">
        <v>223</v>
      </c>
      <c r="M40" s="137" t="n">
        <v>1</v>
      </c>
      <c r="N40" s="147" t="n">
        <v>0</v>
      </c>
      <c r="O40" s="137"/>
      <c r="P40" s="146" t="s">
        <v>224</v>
      </c>
      <c r="Q40" s="137" t="n">
        <v>2</v>
      </c>
      <c r="R40" s="147" t="n">
        <v>0</v>
      </c>
      <c r="S40" s="137"/>
      <c r="T40" s="146" t="s">
        <v>225</v>
      </c>
      <c r="U40" s="137" t="n">
        <v>48</v>
      </c>
      <c r="V40" s="147" t="n">
        <v>40</v>
      </c>
      <c r="X40" s="146"/>
      <c r="Y40" s="137"/>
      <c r="Z40" s="147"/>
      <c r="AA40" s="137"/>
      <c r="AB40" s="146"/>
      <c r="AC40" s="137"/>
      <c r="AD40" s="147"/>
      <c r="AE40" s="137"/>
      <c r="AF40" s="146"/>
      <c r="AG40" s="137"/>
      <c r="AH40" s="147"/>
      <c r="AI40" s="137"/>
      <c r="AJ40" s="146"/>
      <c r="AK40" s="137"/>
      <c r="AL40" s="147"/>
      <c r="AM40" s="137"/>
      <c r="AN40" s="146"/>
      <c r="AO40" s="137"/>
      <c r="AP40" s="147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6" t="s">
        <v>226</v>
      </c>
      <c r="E41" s="137" t="n">
        <v>1</v>
      </c>
      <c r="F41" s="147" t="n">
        <v>0</v>
      </c>
      <c r="G41" s="137"/>
      <c r="H41" s="146" t="s">
        <v>227</v>
      </c>
      <c r="I41" s="137" t="n">
        <v>6</v>
      </c>
      <c r="J41" s="147" t="n">
        <v>1</v>
      </c>
      <c r="K41" s="137"/>
      <c r="L41" s="146" t="s">
        <v>228</v>
      </c>
      <c r="M41" s="137" t="n">
        <v>2</v>
      </c>
      <c r="N41" s="147" t="n">
        <v>0</v>
      </c>
      <c r="O41" s="137"/>
      <c r="P41" s="146" t="s">
        <v>229</v>
      </c>
      <c r="Q41" s="137" t="n">
        <v>1</v>
      </c>
      <c r="R41" s="147" t="n">
        <v>0</v>
      </c>
      <c r="S41" s="137"/>
      <c r="T41" s="146" t="s">
        <v>230</v>
      </c>
      <c r="U41" s="137" t="n">
        <v>66</v>
      </c>
      <c r="V41" s="147" t="n">
        <v>73</v>
      </c>
      <c r="X41" s="146"/>
      <c r="Y41" s="137"/>
      <c r="Z41" s="147"/>
      <c r="AA41" s="137"/>
      <c r="AB41" s="146"/>
      <c r="AC41" s="137"/>
      <c r="AD41" s="147"/>
      <c r="AE41" s="137"/>
      <c r="AF41" s="146"/>
      <c r="AG41" s="137"/>
      <c r="AH41" s="147"/>
      <c r="AI41" s="137"/>
      <c r="AJ41" s="146"/>
      <c r="AK41" s="137"/>
      <c r="AL41" s="147"/>
      <c r="AM41" s="137"/>
      <c r="AN41" s="146"/>
      <c r="AO41" s="137"/>
      <c r="AP41" s="147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6" t="s">
        <v>231</v>
      </c>
      <c r="E42" s="137" t="n">
        <v>3</v>
      </c>
      <c r="F42" s="147" t="n">
        <v>0</v>
      </c>
      <c r="G42" s="137"/>
      <c r="H42" s="146" t="s">
        <v>232</v>
      </c>
      <c r="I42" s="137" t="n">
        <v>6</v>
      </c>
      <c r="J42" s="147" t="n">
        <v>3</v>
      </c>
      <c r="K42" s="137"/>
      <c r="L42" s="146" t="s">
        <v>233</v>
      </c>
      <c r="M42" s="137" t="n">
        <v>14</v>
      </c>
      <c r="N42" s="147" t="n">
        <v>10</v>
      </c>
      <c r="O42" s="137"/>
      <c r="P42" s="146" t="s">
        <v>234</v>
      </c>
      <c r="Q42" s="137" t="n">
        <v>1</v>
      </c>
      <c r="R42" s="147" t="n">
        <v>0</v>
      </c>
      <c r="S42" s="137"/>
      <c r="T42" s="146" t="s">
        <v>235</v>
      </c>
      <c r="U42" s="137" t="n">
        <v>0</v>
      </c>
      <c r="V42" s="147" t="n">
        <v>4</v>
      </c>
      <c r="X42" s="146"/>
      <c r="Y42" s="137"/>
      <c r="Z42" s="147"/>
      <c r="AA42" s="137"/>
      <c r="AB42" s="146"/>
      <c r="AC42" s="137"/>
      <c r="AD42" s="147"/>
      <c r="AE42" s="137"/>
      <c r="AF42" s="146"/>
      <c r="AG42" s="137"/>
      <c r="AH42" s="147"/>
      <c r="AI42" s="137"/>
      <c r="AJ42" s="146"/>
      <c r="AK42" s="137"/>
      <c r="AL42" s="147"/>
      <c r="AM42" s="137"/>
      <c r="AN42" s="146"/>
      <c r="AO42" s="137"/>
      <c r="AP42" s="147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6" t="s">
        <v>236</v>
      </c>
      <c r="E43" s="137" t="n">
        <v>1</v>
      </c>
      <c r="F43" s="147" t="n">
        <v>1</v>
      </c>
      <c r="G43" s="137"/>
      <c r="H43" s="146" t="s">
        <v>237</v>
      </c>
      <c r="I43" s="137" t="n">
        <v>79</v>
      </c>
      <c r="J43" s="147" t="n">
        <v>55</v>
      </c>
      <c r="K43" s="137"/>
      <c r="L43" s="146" t="s">
        <v>238</v>
      </c>
      <c r="M43" s="137" t="n">
        <v>0</v>
      </c>
      <c r="N43" s="147" t="n">
        <v>4</v>
      </c>
      <c r="O43" s="137"/>
      <c r="P43" s="146" t="s">
        <v>239</v>
      </c>
      <c r="Q43" s="137" t="n">
        <v>0</v>
      </c>
      <c r="R43" s="147" t="n">
        <v>1</v>
      </c>
      <c r="S43" s="137"/>
      <c r="T43" s="146" t="s">
        <v>240</v>
      </c>
      <c r="U43" s="137" t="n">
        <v>3</v>
      </c>
      <c r="V43" s="147" t="n">
        <v>8</v>
      </c>
      <c r="X43" s="146"/>
      <c r="Y43" s="137"/>
      <c r="Z43" s="147"/>
      <c r="AA43" s="137"/>
      <c r="AB43" s="146"/>
      <c r="AC43" s="137"/>
      <c r="AD43" s="147"/>
      <c r="AE43" s="137"/>
      <c r="AF43" s="146"/>
      <c r="AG43" s="137"/>
      <c r="AH43" s="147"/>
      <c r="AI43" s="137"/>
      <c r="AJ43" s="146"/>
      <c r="AK43" s="137"/>
      <c r="AL43" s="147"/>
      <c r="AM43" s="137"/>
      <c r="AN43" s="146"/>
      <c r="AO43" s="137"/>
      <c r="AP43" s="147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6" t="s">
        <v>241</v>
      </c>
      <c r="E44" s="137" t="n">
        <v>1</v>
      </c>
      <c r="F44" s="147" t="n">
        <v>0</v>
      </c>
      <c r="G44" s="137"/>
      <c r="H44" s="146" t="s">
        <v>242</v>
      </c>
      <c r="I44" s="137" t="n">
        <v>2</v>
      </c>
      <c r="J44" s="147" t="n">
        <v>3</v>
      </c>
      <c r="K44" s="137"/>
      <c r="L44" s="146" t="s">
        <v>243</v>
      </c>
      <c r="M44" s="137" t="n">
        <v>0</v>
      </c>
      <c r="N44" s="147" t="n">
        <v>2</v>
      </c>
      <c r="O44" s="137"/>
      <c r="P44" s="146" t="s">
        <v>244</v>
      </c>
      <c r="Q44" s="137" t="n">
        <v>2</v>
      </c>
      <c r="R44" s="147" t="n">
        <v>7</v>
      </c>
      <c r="S44" s="137"/>
      <c r="T44" s="146" t="s">
        <v>245</v>
      </c>
      <c r="U44" s="137" t="n">
        <v>67</v>
      </c>
      <c r="V44" s="147" t="n">
        <v>73</v>
      </c>
      <c r="X44" s="146"/>
      <c r="Y44" s="137"/>
      <c r="Z44" s="147"/>
      <c r="AA44" s="137"/>
      <c r="AB44" s="146"/>
      <c r="AC44" s="137"/>
      <c r="AD44" s="147"/>
      <c r="AE44" s="137"/>
      <c r="AF44" s="146"/>
      <c r="AG44" s="137"/>
      <c r="AH44" s="147"/>
      <c r="AI44" s="137"/>
      <c r="AJ44" s="146"/>
      <c r="AK44" s="137"/>
      <c r="AL44" s="147"/>
      <c r="AM44" s="137"/>
      <c r="AN44" s="146"/>
      <c r="AO44" s="137"/>
      <c r="AP44" s="147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6" t="s">
        <v>246</v>
      </c>
      <c r="E45" s="137" t="n">
        <v>69</v>
      </c>
      <c r="F45" s="147" t="n">
        <v>46</v>
      </c>
      <c r="G45" s="137"/>
      <c r="H45" s="146" t="s">
        <v>247</v>
      </c>
      <c r="I45" s="137" t="n">
        <v>4</v>
      </c>
      <c r="J45" s="147" t="n">
        <v>7</v>
      </c>
      <c r="K45" s="137"/>
      <c r="L45" s="146" t="s">
        <v>248</v>
      </c>
      <c r="M45" s="137" t="n">
        <v>93</v>
      </c>
      <c r="N45" s="147" t="n">
        <v>100</v>
      </c>
      <c r="O45" s="137"/>
      <c r="P45" s="146" t="s">
        <v>249</v>
      </c>
      <c r="Q45" s="137" t="n">
        <v>1</v>
      </c>
      <c r="R45" s="147" t="n">
        <v>0</v>
      </c>
      <c r="S45" s="137"/>
      <c r="T45" s="146" t="s">
        <v>250</v>
      </c>
      <c r="U45" s="137" t="n">
        <v>172</v>
      </c>
      <c r="V45" s="147" t="n">
        <v>223</v>
      </c>
      <c r="X45" s="146"/>
      <c r="Y45" s="137"/>
      <c r="Z45" s="147"/>
      <c r="AA45" s="137"/>
      <c r="AB45" s="146"/>
      <c r="AC45" s="137"/>
      <c r="AD45" s="147"/>
      <c r="AE45" s="137"/>
      <c r="AF45" s="146"/>
      <c r="AG45" s="137"/>
      <c r="AH45" s="147"/>
      <c r="AI45" s="137"/>
      <c r="AJ45" s="146"/>
      <c r="AK45" s="137"/>
      <c r="AL45" s="147"/>
      <c r="AM45" s="137"/>
      <c r="AN45" s="146"/>
      <c r="AO45" s="137"/>
      <c r="AP45" s="147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6" t="s">
        <v>251</v>
      </c>
      <c r="E46" s="137" t="n">
        <v>2</v>
      </c>
      <c r="F46" s="147" t="n">
        <v>5</v>
      </c>
      <c r="G46" s="137"/>
      <c r="H46" s="146" t="s">
        <v>252</v>
      </c>
      <c r="I46" s="137" t="n">
        <v>6</v>
      </c>
      <c r="J46" s="147" t="n">
        <v>8</v>
      </c>
      <c r="K46" s="137"/>
      <c r="L46" s="146" t="s">
        <v>253</v>
      </c>
      <c r="M46" s="137" t="n">
        <v>3</v>
      </c>
      <c r="N46" s="147" t="n">
        <v>4</v>
      </c>
      <c r="O46" s="137"/>
      <c r="P46" s="146" t="s">
        <v>254</v>
      </c>
      <c r="Q46" s="137" t="n">
        <v>1</v>
      </c>
      <c r="R46" s="147" t="n">
        <v>0</v>
      </c>
      <c r="S46" s="137"/>
      <c r="T46" s="146" t="s">
        <v>255</v>
      </c>
      <c r="U46" s="137" t="n">
        <v>0</v>
      </c>
      <c r="V46" s="147" t="n">
        <v>3</v>
      </c>
      <c r="X46" s="146"/>
      <c r="Y46" s="137"/>
      <c r="Z46" s="147"/>
      <c r="AA46" s="137"/>
      <c r="AB46" s="146"/>
      <c r="AC46" s="137"/>
      <c r="AD46" s="147"/>
      <c r="AE46" s="137"/>
      <c r="AF46" s="146"/>
      <c r="AG46" s="137"/>
      <c r="AH46" s="147"/>
      <c r="AI46" s="137"/>
      <c r="AJ46" s="146"/>
      <c r="AK46" s="137"/>
      <c r="AL46" s="147"/>
      <c r="AM46" s="137"/>
      <c r="AN46" s="146"/>
      <c r="AO46" s="137"/>
      <c r="AP46" s="147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6" t="s">
        <v>256</v>
      </c>
      <c r="E47" s="137" t="n">
        <v>112</v>
      </c>
      <c r="F47" s="147" t="n">
        <v>77</v>
      </c>
      <c r="G47" s="137"/>
      <c r="H47" s="146" t="s">
        <v>257</v>
      </c>
      <c r="I47" s="137" t="n">
        <v>18</v>
      </c>
      <c r="J47" s="147" t="n">
        <v>15</v>
      </c>
      <c r="K47" s="137"/>
      <c r="L47" s="146" t="s">
        <v>258</v>
      </c>
      <c r="M47" s="137" t="n">
        <v>0</v>
      </c>
      <c r="N47" s="147" t="n">
        <v>3</v>
      </c>
      <c r="O47" s="137"/>
      <c r="P47" s="146" t="s">
        <v>259</v>
      </c>
      <c r="Q47" s="137" t="n">
        <v>0</v>
      </c>
      <c r="R47" s="147" t="n">
        <v>3</v>
      </c>
      <c r="S47" s="137"/>
      <c r="T47" s="146" t="s">
        <v>260</v>
      </c>
      <c r="U47" s="137" t="n">
        <v>1</v>
      </c>
      <c r="V47" s="147" t="n">
        <v>2</v>
      </c>
      <c r="X47" s="146"/>
      <c r="Y47" s="137"/>
      <c r="Z47" s="147"/>
      <c r="AA47" s="137"/>
      <c r="AB47" s="146"/>
      <c r="AC47" s="137"/>
      <c r="AD47" s="147"/>
      <c r="AE47" s="137"/>
      <c r="AF47" s="146"/>
      <c r="AG47" s="137"/>
      <c r="AH47" s="147"/>
      <c r="AI47" s="137"/>
      <c r="AJ47" s="146"/>
      <c r="AK47" s="137"/>
      <c r="AL47" s="147"/>
      <c r="AM47" s="137"/>
      <c r="AN47" s="146"/>
      <c r="AO47" s="137"/>
      <c r="AP47" s="147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6" t="s">
        <v>261</v>
      </c>
      <c r="E48" s="137" t="n">
        <v>10</v>
      </c>
      <c r="F48" s="147" t="n">
        <v>12</v>
      </c>
      <c r="G48" s="137"/>
      <c r="H48" s="146" t="s">
        <v>262</v>
      </c>
      <c r="I48" s="137" t="n">
        <v>15</v>
      </c>
      <c r="J48" s="147" t="n">
        <v>12</v>
      </c>
      <c r="K48" s="137"/>
      <c r="L48" s="146" t="s">
        <v>263</v>
      </c>
      <c r="M48" s="137" t="n">
        <v>0</v>
      </c>
      <c r="N48" s="147" t="n">
        <v>3</v>
      </c>
      <c r="O48" s="137"/>
      <c r="P48" s="146" t="s">
        <v>264</v>
      </c>
      <c r="Q48" s="137" t="n">
        <v>5</v>
      </c>
      <c r="R48" s="147" t="n">
        <v>3</v>
      </c>
      <c r="S48" s="137"/>
      <c r="T48" s="146" t="s">
        <v>265</v>
      </c>
      <c r="U48" s="137" t="n">
        <v>12</v>
      </c>
      <c r="V48" s="147" t="n">
        <v>5</v>
      </c>
      <c r="X48" s="146"/>
      <c r="Y48" s="137"/>
      <c r="Z48" s="147"/>
      <c r="AA48" s="137"/>
      <c r="AB48" s="146"/>
      <c r="AC48" s="137"/>
      <c r="AD48" s="147"/>
      <c r="AE48" s="137"/>
      <c r="AF48" s="146"/>
      <c r="AG48" s="137"/>
      <c r="AH48" s="147"/>
      <c r="AI48" s="137"/>
      <c r="AJ48" s="146"/>
      <c r="AK48" s="137"/>
      <c r="AL48" s="147"/>
      <c r="AM48" s="137"/>
      <c r="AN48" s="146"/>
      <c r="AO48" s="137"/>
      <c r="AP48" s="147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6" t="s">
        <v>266</v>
      </c>
      <c r="E49" s="137" t="n">
        <v>3</v>
      </c>
      <c r="F49" s="147" t="n">
        <v>0</v>
      </c>
      <c r="G49" s="137"/>
      <c r="H49" s="146" t="s">
        <v>267</v>
      </c>
      <c r="I49" s="137" t="n">
        <v>0</v>
      </c>
      <c r="J49" s="147" t="n">
        <v>3</v>
      </c>
      <c r="K49" s="137"/>
      <c r="L49" s="146" t="s">
        <v>268</v>
      </c>
      <c r="M49" s="137" t="n">
        <v>1</v>
      </c>
      <c r="N49" s="147" t="n">
        <v>1</v>
      </c>
      <c r="O49" s="137"/>
      <c r="P49" s="146" t="s">
        <v>269</v>
      </c>
      <c r="Q49" s="137" t="n">
        <v>0</v>
      </c>
      <c r="R49" s="147" t="n">
        <v>4</v>
      </c>
      <c r="S49" s="137"/>
      <c r="T49" s="146" t="s">
        <v>270</v>
      </c>
      <c r="U49" s="137" t="n">
        <v>49</v>
      </c>
      <c r="V49" s="147" t="n">
        <v>58</v>
      </c>
      <c r="X49" s="146"/>
      <c r="Y49" s="137"/>
      <c r="Z49" s="147"/>
      <c r="AA49" s="137"/>
      <c r="AB49" s="146"/>
      <c r="AC49" s="137"/>
      <c r="AD49" s="147"/>
      <c r="AE49" s="137"/>
      <c r="AF49" s="146"/>
      <c r="AG49" s="137"/>
      <c r="AH49" s="147"/>
      <c r="AI49" s="137"/>
      <c r="AJ49" s="146"/>
      <c r="AK49" s="137"/>
      <c r="AL49" s="147"/>
      <c r="AM49" s="137"/>
      <c r="AN49" s="146"/>
      <c r="AO49" s="137"/>
      <c r="AP49" s="147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6" t="s">
        <v>271</v>
      </c>
      <c r="E50" s="137" t="n">
        <v>1</v>
      </c>
      <c r="F50" s="147" t="n">
        <v>0</v>
      </c>
      <c r="G50" s="137"/>
      <c r="H50" s="146" t="s">
        <v>272</v>
      </c>
      <c r="I50" s="137" t="n">
        <v>5</v>
      </c>
      <c r="J50" s="147" t="n">
        <v>8</v>
      </c>
      <c r="K50" s="137"/>
      <c r="L50" s="146" t="s">
        <v>273</v>
      </c>
      <c r="M50" s="137" t="n">
        <v>2</v>
      </c>
      <c r="N50" s="147" t="n">
        <v>0</v>
      </c>
      <c r="O50" s="137"/>
      <c r="P50" s="146" t="s">
        <v>274</v>
      </c>
      <c r="Q50" s="137" t="n">
        <v>2</v>
      </c>
      <c r="R50" s="147" t="n">
        <v>0</v>
      </c>
      <c r="S50" s="137"/>
      <c r="T50" s="146" t="s">
        <v>275</v>
      </c>
      <c r="U50" s="137" t="n">
        <v>129</v>
      </c>
      <c r="V50" s="147" t="n">
        <v>88</v>
      </c>
      <c r="X50" s="146"/>
      <c r="Y50" s="137"/>
      <c r="Z50" s="147"/>
      <c r="AA50" s="137"/>
      <c r="AB50" s="146"/>
      <c r="AC50" s="137"/>
      <c r="AD50" s="147"/>
      <c r="AE50" s="137"/>
      <c r="AF50" s="146"/>
      <c r="AG50" s="137"/>
      <c r="AH50" s="147"/>
      <c r="AI50" s="137"/>
      <c r="AJ50" s="146"/>
      <c r="AK50" s="137"/>
      <c r="AL50" s="147"/>
      <c r="AM50" s="137"/>
      <c r="AN50" s="146"/>
      <c r="AO50" s="137"/>
      <c r="AP50" s="147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6" t="s">
        <v>276</v>
      </c>
      <c r="E51" s="137" t="n">
        <v>1</v>
      </c>
      <c r="F51" s="147" t="n">
        <v>0</v>
      </c>
      <c r="G51" s="137"/>
      <c r="H51" s="146" t="s">
        <v>277</v>
      </c>
      <c r="I51" s="137" t="n">
        <v>7</v>
      </c>
      <c r="J51" s="147" t="n">
        <v>10</v>
      </c>
      <c r="K51" s="137"/>
      <c r="L51" s="146" t="s">
        <v>278</v>
      </c>
      <c r="M51" s="137" t="n">
        <v>5</v>
      </c>
      <c r="N51" s="147" t="n">
        <v>3</v>
      </c>
      <c r="O51" s="137"/>
      <c r="P51" s="146" t="s">
        <v>279</v>
      </c>
      <c r="Q51" s="137" t="n">
        <v>3</v>
      </c>
      <c r="R51" s="147" t="n">
        <v>0</v>
      </c>
      <c r="S51" s="137"/>
      <c r="T51" s="146" t="s">
        <v>280</v>
      </c>
      <c r="U51" s="137" t="n">
        <v>32</v>
      </c>
      <c r="V51" s="147" t="n">
        <v>0</v>
      </c>
      <c r="X51" s="146"/>
      <c r="Y51" s="137"/>
      <c r="Z51" s="147"/>
      <c r="AA51" s="137"/>
      <c r="AB51" s="146"/>
      <c r="AC51" s="137"/>
      <c r="AD51" s="147"/>
      <c r="AE51" s="137"/>
      <c r="AF51" s="146"/>
      <c r="AG51" s="137"/>
      <c r="AH51" s="147"/>
      <c r="AI51" s="137"/>
      <c r="AJ51" s="146"/>
      <c r="AK51" s="137"/>
      <c r="AL51" s="147"/>
      <c r="AM51" s="137"/>
      <c r="AN51" s="146"/>
      <c r="AO51" s="137"/>
      <c r="AP51" s="147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6" t="s">
        <v>281</v>
      </c>
      <c r="E52" s="137" t="n">
        <v>1</v>
      </c>
      <c r="F52" s="147" t="n">
        <v>0</v>
      </c>
      <c r="G52" s="137"/>
      <c r="H52" s="146" t="s">
        <v>282</v>
      </c>
      <c r="I52" s="137" t="n">
        <v>4</v>
      </c>
      <c r="J52" s="147" t="n">
        <v>6</v>
      </c>
      <c r="K52" s="137"/>
      <c r="L52" s="146" t="s">
        <v>283</v>
      </c>
      <c r="M52" s="137" t="n">
        <v>1</v>
      </c>
      <c r="N52" s="147" t="n">
        <v>0</v>
      </c>
      <c r="O52" s="137"/>
      <c r="P52" s="146" t="s">
        <v>284</v>
      </c>
      <c r="Q52" s="137" t="n">
        <v>3</v>
      </c>
      <c r="R52" s="147" t="n">
        <v>0</v>
      </c>
      <c r="S52" s="137"/>
      <c r="T52" s="146" t="s">
        <v>285</v>
      </c>
      <c r="U52" s="137" t="n">
        <v>0</v>
      </c>
      <c r="V52" s="147" t="n">
        <v>3</v>
      </c>
      <c r="X52" s="146"/>
      <c r="Y52" s="137"/>
      <c r="Z52" s="147"/>
      <c r="AA52" s="137"/>
      <c r="AB52" s="146"/>
      <c r="AC52" s="137"/>
      <c r="AD52" s="147"/>
      <c r="AE52" s="137"/>
      <c r="AF52" s="146"/>
      <c r="AG52" s="137"/>
      <c r="AH52" s="147"/>
      <c r="AI52" s="137"/>
      <c r="AJ52" s="146"/>
      <c r="AK52" s="137"/>
      <c r="AL52" s="147"/>
      <c r="AM52" s="137"/>
      <c r="AN52" s="146"/>
      <c r="AO52" s="137"/>
      <c r="AP52" s="147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6" t="s">
        <v>286</v>
      </c>
      <c r="E53" s="137" t="n">
        <v>54</v>
      </c>
      <c r="F53" s="147" t="n">
        <v>48</v>
      </c>
      <c r="G53" s="137"/>
      <c r="H53" s="146" t="s">
        <v>287</v>
      </c>
      <c r="I53" s="137" t="n">
        <v>29</v>
      </c>
      <c r="J53" s="147" t="n">
        <v>25</v>
      </c>
      <c r="K53" s="137"/>
      <c r="L53" s="146" t="s">
        <v>288</v>
      </c>
      <c r="M53" s="137" t="n">
        <v>1</v>
      </c>
      <c r="N53" s="147" t="n">
        <v>4</v>
      </c>
      <c r="O53" s="137"/>
      <c r="P53" s="146" t="s">
        <v>289</v>
      </c>
      <c r="Q53" s="137" t="n">
        <v>11</v>
      </c>
      <c r="R53" s="147" t="n">
        <v>11</v>
      </c>
      <c r="S53" s="137"/>
      <c r="T53" s="146" t="s">
        <v>290</v>
      </c>
      <c r="U53" s="137" t="n">
        <v>1</v>
      </c>
      <c r="V53" s="147" t="n">
        <v>2</v>
      </c>
      <c r="X53" s="146"/>
      <c r="Y53" s="137"/>
      <c r="Z53" s="147"/>
      <c r="AA53" s="137"/>
      <c r="AB53" s="146"/>
      <c r="AC53" s="137"/>
      <c r="AD53" s="147"/>
      <c r="AE53" s="137"/>
      <c r="AF53" s="146"/>
      <c r="AG53" s="137"/>
      <c r="AH53" s="147"/>
      <c r="AI53" s="137"/>
      <c r="AJ53" s="146"/>
      <c r="AK53" s="137"/>
      <c r="AL53" s="147"/>
      <c r="AM53" s="137"/>
      <c r="AN53" s="146"/>
      <c r="AO53" s="137"/>
      <c r="AP53" s="147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6" t="s">
        <v>291</v>
      </c>
      <c r="E54" s="137" t="n">
        <v>10</v>
      </c>
      <c r="F54" s="147" t="n">
        <v>7</v>
      </c>
      <c r="G54" s="137"/>
      <c r="H54" s="146" t="s">
        <v>292</v>
      </c>
      <c r="I54" s="137" t="n">
        <v>0</v>
      </c>
      <c r="J54" s="147" t="n">
        <v>2</v>
      </c>
      <c r="K54" s="137"/>
      <c r="L54" s="146" t="s">
        <v>293</v>
      </c>
      <c r="M54" s="137" t="n">
        <v>0</v>
      </c>
      <c r="N54" s="147" t="n">
        <v>2</v>
      </c>
      <c r="O54" s="137"/>
      <c r="P54" s="146" t="s">
        <v>294</v>
      </c>
      <c r="Q54" s="137" t="n">
        <v>2</v>
      </c>
      <c r="R54" s="147" t="n">
        <v>0</v>
      </c>
      <c r="S54" s="137"/>
      <c r="T54" s="146" t="s">
        <v>295</v>
      </c>
      <c r="U54" s="137" t="n">
        <v>47</v>
      </c>
      <c r="V54" s="147" t="n">
        <v>31</v>
      </c>
      <c r="X54" s="146"/>
      <c r="Y54" s="137"/>
      <c r="Z54" s="147"/>
      <c r="AA54" s="137"/>
      <c r="AB54" s="146"/>
      <c r="AC54" s="137"/>
      <c r="AD54" s="147"/>
      <c r="AE54" s="137"/>
      <c r="AF54" s="146"/>
      <c r="AG54" s="137"/>
      <c r="AH54" s="147"/>
      <c r="AI54" s="137"/>
      <c r="AJ54" s="146"/>
      <c r="AK54" s="137"/>
      <c r="AL54" s="147"/>
      <c r="AM54" s="137"/>
      <c r="AN54" s="146"/>
      <c r="AO54" s="137"/>
      <c r="AP54" s="147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6" t="s">
        <v>296</v>
      </c>
      <c r="E55" s="137" t="n">
        <v>10</v>
      </c>
      <c r="F55" s="147" t="n">
        <v>10</v>
      </c>
      <c r="G55" s="137"/>
      <c r="H55" s="146" t="s">
        <v>297</v>
      </c>
      <c r="I55" s="137" t="n">
        <v>15</v>
      </c>
      <c r="J55" s="147" t="n">
        <v>13</v>
      </c>
      <c r="K55" s="137"/>
      <c r="L55" s="146" t="s">
        <v>298</v>
      </c>
      <c r="M55" s="137" t="n">
        <v>0</v>
      </c>
      <c r="N55" s="147" t="n">
        <v>1</v>
      </c>
      <c r="O55" s="137"/>
      <c r="P55" s="146" t="s">
        <v>299</v>
      </c>
      <c r="Q55" s="137" t="n">
        <v>1</v>
      </c>
      <c r="R55" s="147" t="n">
        <v>3</v>
      </c>
      <c r="S55" s="137"/>
      <c r="T55" s="146" t="s">
        <v>300</v>
      </c>
      <c r="U55" s="137" t="n">
        <v>124</v>
      </c>
      <c r="V55" s="147" t="n">
        <v>79</v>
      </c>
      <c r="X55" s="146"/>
      <c r="Y55" s="137"/>
      <c r="Z55" s="147"/>
      <c r="AA55" s="137"/>
      <c r="AB55" s="146"/>
      <c r="AC55" s="137"/>
      <c r="AD55" s="147"/>
      <c r="AE55" s="137"/>
      <c r="AF55" s="146"/>
      <c r="AG55" s="137"/>
      <c r="AH55" s="147"/>
      <c r="AI55" s="137"/>
      <c r="AJ55" s="146"/>
      <c r="AK55" s="137"/>
      <c r="AL55" s="147"/>
      <c r="AM55" s="137"/>
      <c r="AN55" s="146"/>
      <c r="AO55" s="137"/>
      <c r="AP55" s="147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6" t="s">
        <v>301</v>
      </c>
      <c r="E56" s="137" t="n">
        <v>3</v>
      </c>
      <c r="F56" s="147" t="n">
        <v>1</v>
      </c>
      <c r="G56" s="137"/>
      <c r="H56" s="146" t="s">
        <v>302</v>
      </c>
      <c r="I56" s="137" t="n">
        <v>5</v>
      </c>
      <c r="J56" s="147" t="n">
        <v>3</v>
      </c>
      <c r="K56" s="137"/>
      <c r="L56" s="146" t="s">
        <v>303</v>
      </c>
      <c r="M56" s="137" t="n">
        <v>2</v>
      </c>
      <c r="N56" s="147" t="n">
        <v>2</v>
      </c>
      <c r="O56" s="137"/>
      <c r="P56" s="146" t="s">
        <v>304</v>
      </c>
      <c r="Q56" s="137" t="n">
        <v>1</v>
      </c>
      <c r="R56" s="147" t="n">
        <v>0</v>
      </c>
      <c r="S56" s="137"/>
      <c r="T56" s="146" t="s">
        <v>305</v>
      </c>
      <c r="U56" s="137" t="n">
        <v>88</v>
      </c>
      <c r="V56" s="147" t="n">
        <v>21</v>
      </c>
      <c r="X56" s="146"/>
      <c r="Y56" s="137"/>
      <c r="Z56" s="147"/>
      <c r="AA56" s="137"/>
      <c r="AB56" s="146"/>
      <c r="AC56" s="137"/>
      <c r="AD56" s="147"/>
      <c r="AE56" s="137"/>
      <c r="AF56" s="146"/>
      <c r="AG56" s="137"/>
      <c r="AH56" s="147"/>
      <c r="AI56" s="137"/>
      <c r="AJ56" s="146"/>
      <c r="AK56" s="137"/>
      <c r="AL56" s="147"/>
      <c r="AM56" s="137"/>
      <c r="AN56" s="146"/>
      <c r="AO56" s="137"/>
      <c r="AP56" s="147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6" t="s">
        <v>306</v>
      </c>
      <c r="E57" s="137" t="n">
        <v>3</v>
      </c>
      <c r="F57" s="147" t="n">
        <v>4</v>
      </c>
      <c r="G57" s="137"/>
      <c r="H57" s="146" t="s">
        <v>307</v>
      </c>
      <c r="I57" s="137" t="n">
        <v>8</v>
      </c>
      <c r="J57" s="147" t="n">
        <v>12</v>
      </c>
      <c r="K57" s="137"/>
      <c r="L57" s="146" t="s">
        <v>308</v>
      </c>
      <c r="M57" s="137" t="n">
        <v>0</v>
      </c>
      <c r="N57" s="147" t="n">
        <v>3</v>
      </c>
      <c r="O57" s="137"/>
      <c r="P57" s="146" t="s">
        <v>309</v>
      </c>
      <c r="Q57" s="137" t="n">
        <v>1</v>
      </c>
      <c r="R57" s="147" t="n">
        <v>0</v>
      </c>
      <c r="S57" s="137"/>
      <c r="T57" s="146" t="s">
        <v>310</v>
      </c>
      <c r="U57" s="137" t="n">
        <v>2</v>
      </c>
      <c r="V57" s="147" t="n">
        <v>0</v>
      </c>
      <c r="X57" s="146"/>
      <c r="Y57" s="137"/>
      <c r="Z57" s="147"/>
      <c r="AA57" s="137"/>
      <c r="AB57" s="146"/>
      <c r="AC57" s="137"/>
      <c r="AD57" s="147"/>
      <c r="AE57" s="137"/>
      <c r="AF57" s="146"/>
      <c r="AG57" s="137"/>
      <c r="AH57" s="147"/>
      <c r="AI57" s="137"/>
      <c r="AJ57" s="146"/>
      <c r="AK57" s="137"/>
      <c r="AL57" s="147"/>
      <c r="AM57" s="137"/>
      <c r="AN57" s="146"/>
      <c r="AO57" s="137"/>
      <c r="AP57" s="147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6" t="s">
        <v>311</v>
      </c>
      <c r="E58" s="137" t="n">
        <v>27</v>
      </c>
      <c r="F58" s="147" t="n">
        <v>20</v>
      </c>
      <c r="G58" s="137"/>
      <c r="H58" s="146" t="s">
        <v>312</v>
      </c>
      <c r="I58" s="137" t="n">
        <v>1</v>
      </c>
      <c r="J58" s="147" t="n">
        <v>1</v>
      </c>
      <c r="K58" s="137"/>
      <c r="L58" s="146" t="s">
        <v>313</v>
      </c>
      <c r="M58" s="137" t="n">
        <v>17</v>
      </c>
      <c r="N58" s="147" t="n">
        <v>18</v>
      </c>
      <c r="O58" s="137"/>
      <c r="P58" s="146" t="s">
        <v>314</v>
      </c>
      <c r="Q58" s="137" t="n">
        <v>8</v>
      </c>
      <c r="R58" s="147" t="n">
        <v>10</v>
      </c>
      <c r="S58" s="137"/>
      <c r="T58" s="146" t="s">
        <v>315</v>
      </c>
      <c r="U58" s="137" t="n">
        <v>4</v>
      </c>
      <c r="V58" s="147" t="n">
        <v>2</v>
      </c>
      <c r="X58" s="146"/>
      <c r="Y58" s="137"/>
      <c r="Z58" s="147"/>
      <c r="AA58" s="137"/>
      <c r="AB58" s="146"/>
      <c r="AC58" s="137"/>
      <c r="AD58" s="147"/>
      <c r="AE58" s="137"/>
      <c r="AF58" s="146"/>
      <c r="AG58" s="137"/>
      <c r="AH58" s="147"/>
      <c r="AI58" s="137"/>
      <c r="AJ58" s="146"/>
      <c r="AK58" s="137"/>
      <c r="AL58" s="147"/>
      <c r="AM58" s="137"/>
      <c r="AN58" s="146"/>
      <c r="AO58" s="137"/>
      <c r="AP58" s="147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6" t="s">
        <v>316</v>
      </c>
      <c r="E59" s="137" t="n">
        <v>5</v>
      </c>
      <c r="F59" s="147" t="n">
        <v>1</v>
      </c>
      <c r="G59" s="137"/>
      <c r="H59" s="146" t="s">
        <v>317</v>
      </c>
      <c r="I59" s="137" t="n">
        <v>9</v>
      </c>
      <c r="J59" s="147" t="n">
        <v>15</v>
      </c>
      <c r="K59" s="137"/>
      <c r="L59" s="146" t="s">
        <v>318</v>
      </c>
      <c r="M59" s="137" t="n">
        <v>1</v>
      </c>
      <c r="N59" s="147" t="n">
        <v>0</v>
      </c>
      <c r="O59" s="137"/>
      <c r="P59" s="146" t="s">
        <v>319</v>
      </c>
      <c r="Q59" s="137" t="n">
        <v>1</v>
      </c>
      <c r="R59" s="147" t="n">
        <v>2</v>
      </c>
      <c r="S59" s="137"/>
      <c r="T59" s="146" t="s">
        <v>320</v>
      </c>
      <c r="U59" s="137" t="n">
        <v>68</v>
      </c>
      <c r="V59" s="147" t="n">
        <v>15</v>
      </c>
      <c r="X59" s="146"/>
      <c r="Y59" s="137"/>
      <c r="Z59" s="147"/>
      <c r="AA59" s="137"/>
      <c r="AB59" s="146"/>
      <c r="AC59" s="137"/>
      <c r="AD59" s="147"/>
      <c r="AE59" s="137"/>
      <c r="AF59" s="146"/>
      <c r="AG59" s="137"/>
      <c r="AH59" s="147"/>
      <c r="AI59" s="137"/>
      <c r="AJ59" s="146"/>
      <c r="AK59" s="137"/>
      <c r="AL59" s="147"/>
      <c r="AM59" s="137"/>
      <c r="AN59" s="146"/>
      <c r="AO59" s="137"/>
      <c r="AP59" s="147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6" t="s">
        <v>321</v>
      </c>
      <c r="E60" s="137" t="n">
        <v>13</v>
      </c>
      <c r="F60" s="147" t="n">
        <v>9</v>
      </c>
      <c r="G60" s="137"/>
      <c r="H60" s="146" t="s">
        <v>322</v>
      </c>
      <c r="I60" s="137" t="n">
        <v>1</v>
      </c>
      <c r="J60" s="147" t="n">
        <v>1</v>
      </c>
      <c r="K60" s="137"/>
      <c r="L60" s="146" t="s">
        <v>323</v>
      </c>
      <c r="M60" s="137" t="n">
        <v>1</v>
      </c>
      <c r="N60" s="147" t="n">
        <v>0</v>
      </c>
      <c r="O60" s="137"/>
      <c r="P60" s="146" t="s">
        <v>324</v>
      </c>
      <c r="Q60" s="137" t="n">
        <v>11</v>
      </c>
      <c r="R60" s="147" t="n">
        <v>6</v>
      </c>
      <c r="S60" s="137"/>
      <c r="T60" s="146" t="s">
        <v>325</v>
      </c>
      <c r="U60" s="137" t="n">
        <v>8</v>
      </c>
      <c r="V60" s="147" t="n">
        <v>6</v>
      </c>
      <c r="X60" s="146"/>
      <c r="Y60" s="137"/>
      <c r="Z60" s="147"/>
      <c r="AA60" s="137"/>
      <c r="AB60" s="146"/>
      <c r="AC60" s="137"/>
      <c r="AD60" s="147"/>
      <c r="AE60" s="137"/>
      <c r="AF60" s="146"/>
      <c r="AG60" s="137"/>
      <c r="AH60" s="147"/>
      <c r="AI60" s="137"/>
      <c r="AJ60" s="146"/>
      <c r="AK60" s="137"/>
      <c r="AL60" s="147"/>
      <c r="AM60" s="137"/>
      <c r="AN60" s="146"/>
      <c r="AO60" s="137"/>
      <c r="AP60" s="147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6" t="s">
        <v>326</v>
      </c>
      <c r="E61" s="137" t="n">
        <v>2</v>
      </c>
      <c r="F61" s="147" t="n">
        <v>2</v>
      </c>
      <c r="G61" s="137"/>
      <c r="H61" s="146" t="s">
        <v>327</v>
      </c>
      <c r="I61" s="137" t="n">
        <v>1</v>
      </c>
      <c r="J61" s="147" t="n">
        <v>5</v>
      </c>
      <c r="K61" s="137"/>
      <c r="L61" s="146" t="s">
        <v>328</v>
      </c>
      <c r="M61" s="137" t="n">
        <v>5</v>
      </c>
      <c r="N61" s="147" t="n">
        <v>10</v>
      </c>
      <c r="O61" s="137"/>
      <c r="P61" s="146" t="s">
        <v>329</v>
      </c>
      <c r="Q61" s="137" t="n">
        <v>1</v>
      </c>
      <c r="R61" s="147" t="n">
        <v>1</v>
      </c>
      <c r="S61" s="137"/>
      <c r="T61" s="146" t="s">
        <v>330</v>
      </c>
      <c r="U61" s="137" t="n">
        <v>10</v>
      </c>
      <c r="V61" s="147" t="n">
        <v>3</v>
      </c>
      <c r="X61" s="146"/>
      <c r="Y61" s="137"/>
      <c r="Z61" s="147"/>
      <c r="AA61" s="137"/>
      <c r="AB61" s="146"/>
      <c r="AC61" s="137"/>
      <c r="AD61" s="147"/>
      <c r="AE61" s="137"/>
      <c r="AF61" s="146"/>
      <c r="AG61" s="137"/>
      <c r="AH61" s="147"/>
      <c r="AI61" s="137"/>
      <c r="AJ61" s="146"/>
      <c r="AK61" s="137"/>
      <c r="AL61" s="147"/>
      <c r="AM61" s="137"/>
      <c r="AN61" s="146"/>
      <c r="AO61" s="137"/>
      <c r="AP61" s="147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6" t="s">
        <v>331</v>
      </c>
      <c r="E62" s="137" t="n">
        <v>5</v>
      </c>
      <c r="F62" s="147" t="n">
        <v>4</v>
      </c>
      <c r="G62" s="137"/>
      <c r="H62" s="146" t="s">
        <v>332</v>
      </c>
      <c r="I62" s="137" t="n">
        <v>0</v>
      </c>
      <c r="J62" s="147" t="n">
        <v>2</v>
      </c>
      <c r="K62" s="137"/>
      <c r="L62" s="146" t="s">
        <v>333</v>
      </c>
      <c r="M62" s="137" t="n">
        <v>0</v>
      </c>
      <c r="N62" s="147" t="n">
        <v>1</v>
      </c>
      <c r="O62" s="137"/>
      <c r="P62" s="146" t="s">
        <v>334</v>
      </c>
      <c r="Q62" s="137" t="n">
        <v>2</v>
      </c>
      <c r="R62" s="147" t="n">
        <v>1</v>
      </c>
      <c r="S62" s="137"/>
      <c r="T62" s="146" t="s">
        <v>335</v>
      </c>
      <c r="U62" s="137" t="n">
        <v>46</v>
      </c>
      <c r="V62" s="147" t="n">
        <v>11</v>
      </c>
      <c r="X62" s="146"/>
      <c r="Y62" s="137"/>
      <c r="Z62" s="147"/>
      <c r="AA62" s="137"/>
      <c r="AB62" s="146"/>
      <c r="AC62" s="137"/>
      <c r="AD62" s="147"/>
      <c r="AE62" s="137"/>
      <c r="AF62" s="146"/>
      <c r="AG62" s="137"/>
      <c r="AH62" s="147"/>
      <c r="AI62" s="137"/>
      <c r="AJ62" s="146"/>
      <c r="AK62" s="137"/>
      <c r="AL62" s="147"/>
      <c r="AM62" s="137"/>
      <c r="AN62" s="146"/>
      <c r="AO62" s="137"/>
      <c r="AP62" s="147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6" t="s">
        <v>336</v>
      </c>
      <c r="E63" s="137" t="n">
        <v>0</v>
      </c>
      <c r="F63" s="147" t="n">
        <v>2</v>
      </c>
      <c r="G63" s="137"/>
      <c r="H63" s="146" t="s">
        <v>337</v>
      </c>
      <c r="I63" s="137" t="n">
        <v>1</v>
      </c>
      <c r="J63" s="147" t="n">
        <v>4</v>
      </c>
      <c r="K63" s="137"/>
      <c r="L63" s="146" t="s">
        <v>338</v>
      </c>
      <c r="M63" s="137" t="n">
        <v>2</v>
      </c>
      <c r="N63" s="147" t="n">
        <v>0</v>
      </c>
      <c r="O63" s="137"/>
      <c r="P63" s="146" t="s">
        <v>339</v>
      </c>
      <c r="Q63" s="137" t="n">
        <v>3</v>
      </c>
      <c r="R63" s="147" t="n">
        <v>1</v>
      </c>
      <c r="S63" s="137"/>
      <c r="T63" s="146" t="s">
        <v>340</v>
      </c>
      <c r="U63" s="137" t="n">
        <v>0</v>
      </c>
      <c r="V63" s="147" t="n">
        <v>2</v>
      </c>
      <c r="X63" s="146"/>
      <c r="Y63" s="137"/>
      <c r="Z63" s="147"/>
      <c r="AA63" s="137"/>
      <c r="AB63" s="146"/>
      <c r="AC63" s="137"/>
      <c r="AD63" s="147"/>
      <c r="AE63" s="137"/>
      <c r="AF63" s="146"/>
      <c r="AG63" s="137"/>
      <c r="AH63" s="147"/>
      <c r="AI63" s="137"/>
      <c r="AJ63" s="146"/>
      <c r="AK63" s="137"/>
      <c r="AL63" s="147"/>
      <c r="AM63" s="137"/>
      <c r="AN63" s="146"/>
      <c r="AO63" s="137"/>
      <c r="AP63" s="147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6" t="s">
        <v>341</v>
      </c>
      <c r="E64" s="137" t="n">
        <v>1</v>
      </c>
      <c r="F64" s="147" t="n">
        <v>0</v>
      </c>
      <c r="G64" s="137"/>
      <c r="H64" s="146" t="s">
        <v>342</v>
      </c>
      <c r="I64" s="137" t="n">
        <v>7</v>
      </c>
      <c r="J64" s="147" t="n">
        <v>9</v>
      </c>
      <c r="K64" s="137"/>
      <c r="L64" s="146" t="s">
        <v>343</v>
      </c>
      <c r="M64" s="137" t="n">
        <v>1</v>
      </c>
      <c r="N64" s="147" t="n">
        <v>1</v>
      </c>
      <c r="O64" s="137"/>
      <c r="P64" s="146" t="s">
        <v>344</v>
      </c>
      <c r="Q64" s="137" t="n">
        <v>4</v>
      </c>
      <c r="R64" s="147" t="n">
        <v>3</v>
      </c>
      <c r="S64" s="137"/>
      <c r="T64" s="146" t="s">
        <v>345</v>
      </c>
      <c r="U64" s="137" t="n">
        <v>10</v>
      </c>
      <c r="V64" s="147" t="n">
        <v>9</v>
      </c>
      <c r="X64" s="146"/>
      <c r="Y64" s="137"/>
      <c r="Z64" s="147"/>
      <c r="AA64" s="137"/>
      <c r="AB64" s="146"/>
      <c r="AC64" s="137"/>
      <c r="AD64" s="147"/>
      <c r="AE64" s="137"/>
      <c r="AF64" s="146"/>
      <c r="AG64" s="137"/>
      <c r="AH64" s="147"/>
      <c r="AI64" s="137"/>
      <c r="AJ64" s="146"/>
      <c r="AK64" s="137"/>
      <c r="AL64" s="147"/>
      <c r="AM64" s="137"/>
      <c r="AN64" s="146"/>
      <c r="AO64" s="137"/>
      <c r="AP64" s="147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6" t="s">
        <v>346</v>
      </c>
      <c r="E65" s="137" t="n">
        <v>12</v>
      </c>
      <c r="F65" s="147" t="n">
        <v>10</v>
      </c>
      <c r="G65" s="137"/>
      <c r="H65" s="146" t="s">
        <v>347</v>
      </c>
      <c r="I65" s="137" t="n">
        <v>259</v>
      </c>
      <c r="J65" s="147" t="n">
        <v>250</v>
      </c>
      <c r="K65" s="137"/>
      <c r="L65" s="146" t="s">
        <v>348</v>
      </c>
      <c r="M65" s="137" t="n">
        <v>9</v>
      </c>
      <c r="N65" s="147" t="n">
        <v>12</v>
      </c>
      <c r="O65" s="137"/>
      <c r="P65" s="146" t="s">
        <v>349</v>
      </c>
      <c r="Q65" s="137" t="n">
        <v>2</v>
      </c>
      <c r="R65" s="147" t="n">
        <v>0</v>
      </c>
      <c r="S65" s="137"/>
      <c r="T65" s="146" t="s">
        <v>350</v>
      </c>
      <c r="U65" s="137" t="n">
        <v>35</v>
      </c>
      <c r="V65" s="147" t="n">
        <v>4</v>
      </c>
      <c r="X65" s="146"/>
      <c r="Y65" s="137"/>
      <c r="Z65" s="147"/>
      <c r="AA65" s="137"/>
      <c r="AB65" s="146"/>
      <c r="AC65" s="137"/>
      <c r="AD65" s="147"/>
      <c r="AE65" s="137"/>
      <c r="AF65" s="146"/>
      <c r="AG65" s="137"/>
      <c r="AH65" s="147"/>
      <c r="AI65" s="137"/>
      <c r="AJ65" s="146"/>
      <c r="AK65" s="137"/>
      <c r="AL65" s="147"/>
      <c r="AM65" s="137"/>
      <c r="AN65" s="146"/>
      <c r="AO65" s="137"/>
      <c r="AP65" s="147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6" t="s">
        <v>351</v>
      </c>
      <c r="E66" s="137" t="n">
        <v>1</v>
      </c>
      <c r="F66" s="147" t="n">
        <v>1</v>
      </c>
      <c r="G66" s="137"/>
      <c r="H66" s="146" t="s">
        <v>352</v>
      </c>
      <c r="I66" s="137" t="n">
        <v>2</v>
      </c>
      <c r="J66" s="147" t="n">
        <v>1</v>
      </c>
      <c r="K66" s="137"/>
      <c r="L66" s="146" t="s">
        <v>353</v>
      </c>
      <c r="M66" s="137" t="n">
        <v>5</v>
      </c>
      <c r="N66" s="147" t="n">
        <v>4</v>
      </c>
      <c r="O66" s="137"/>
      <c r="P66" s="146" t="s">
        <v>354</v>
      </c>
      <c r="Q66" s="137" t="n">
        <v>1</v>
      </c>
      <c r="R66" s="147" t="n">
        <v>0</v>
      </c>
      <c r="S66" s="137"/>
      <c r="T66" s="146" t="s">
        <v>355</v>
      </c>
      <c r="U66" s="137" t="n">
        <v>18</v>
      </c>
      <c r="V66" s="147" t="n">
        <v>25</v>
      </c>
      <c r="X66" s="146"/>
      <c r="Y66" s="137"/>
      <c r="Z66" s="147"/>
      <c r="AA66" s="137"/>
      <c r="AB66" s="146"/>
      <c r="AC66" s="137"/>
      <c r="AD66" s="147"/>
      <c r="AE66" s="137"/>
      <c r="AF66" s="146"/>
      <c r="AG66" s="137"/>
      <c r="AH66" s="147"/>
      <c r="AI66" s="137"/>
      <c r="AJ66" s="146"/>
      <c r="AK66" s="137"/>
      <c r="AL66" s="147"/>
      <c r="AM66" s="137"/>
      <c r="AN66" s="146"/>
      <c r="AO66" s="137"/>
      <c r="AP66" s="147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6" t="s">
        <v>356</v>
      </c>
      <c r="E67" s="137" t="n">
        <v>0</v>
      </c>
      <c r="F67" s="147" t="n">
        <v>7</v>
      </c>
      <c r="G67" s="137"/>
      <c r="H67" s="146" t="s">
        <v>357</v>
      </c>
      <c r="I67" s="137" t="n">
        <v>6</v>
      </c>
      <c r="J67" s="147" t="n">
        <v>7</v>
      </c>
      <c r="K67" s="137"/>
      <c r="L67" s="146" t="s">
        <v>358</v>
      </c>
      <c r="M67" s="137" t="n">
        <v>0</v>
      </c>
      <c r="N67" s="147" t="n">
        <v>1</v>
      </c>
      <c r="O67" s="137"/>
      <c r="P67" s="146" t="s">
        <v>359</v>
      </c>
      <c r="Q67" s="137" t="n">
        <v>1</v>
      </c>
      <c r="R67" s="147" t="n">
        <v>2</v>
      </c>
      <c r="S67" s="137"/>
      <c r="T67" s="146" t="s">
        <v>360</v>
      </c>
      <c r="U67" s="137" t="n">
        <v>7</v>
      </c>
      <c r="V67" s="147" t="n">
        <v>7</v>
      </c>
      <c r="X67" s="146"/>
      <c r="Y67" s="137"/>
      <c r="Z67" s="147"/>
      <c r="AA67" s="137"/>
      <c r="AB67" s="146"/>
      <c r="AC67" s="137"/>
      <c r="AD67" s="147"/>
      <c r="AE67" s="137"/>
      <c r="AF67" s="146"/>
      <c r="AG67" s="137"/>
      <c r="AH67" s="147"/>
      <c r="AI67" s="137"/>
      <c r="AJ67" s="146"/>
      <c r="AK67" s="137"/>
      <c r="AL67" s="147"/>
      <c r="AM67" s="137"/>
      <c r="AN67" s="146"/>
      <c r="AO67" s="137"/>
      <c r="AP67" s="147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6" t="s">
        <v>361</v>
      </c>
      <c r="E68" s="137" t="n">
        <v>0</v>
      </c>
      <c r="F68" s="147" t="n">
        <v>1</v>
      </c>
      <c r="G68" s="137"/>
      <c r="H68" s="146" t="s">
        <v>362</v>
      </c>
      <c r="I68" s="137" t="n">
        <v>21</v>
      </c>
      <c r="J68" s="147" t="n">
        <v>18</v>
      </c>
      <c r="K68" s="137"/>
      <c r="L68" s="146" t="s">
        <v>363</v>
      </c>
      <c r="M68" s="137" t="n">
        <v>1</v>
      </c>
      <c r="N68" s="147" t="n">
        <v>0</v>
      </c>
      <c r="O68" s="137"/>
      <c r="P68" s="146" t="s">
        <v>364</v>
      </c>
      <c r="Q68" s="137" t="n">
        <v>0</v>
      </c>
      <c r="R68" s="147" t="n">
        <v>2</v>
      </c>
      <c r="S68" s="137"/>
      <c r="T68" s="146" t="s">
        <v>365</v>
      </c>
      <c r="U68" s="137" t="n">
        <v>9</v>
      </c>
      <c r="V68" s="147" t="n">
        <v>10</v>
      </c>
      <c r="X68" s="146"/>
      <c r="Y68" s="137"/>
      <c r="Z68" s="147"/>
      <c r="AA68" s="137"/>
      <c r="AB68" s="146"/>
      <c r="AC68" s="137"/>
      <c r="AD68" s="147"/>
      <c r="AE68" s="137"/>
      <c r="AF68" s="146"/>
      <c r="AG68" s="137"/>
      <c r="AH68" s="147"/>
      <c r="AI68" s="137"/>
      <c r="AJ68" s="146"/>
      <c r="AK68" s="137"/>
      <c r="AL68" s="147"/>
      <c r="AM68" s="137"/>
      <c r="AN68" s="146"/>
      <c r="AO68" s="137"/>
      <c r="AP68" s="147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6" t="s">
        <v>366</v>
      </c>
      <c r="E69" s="137" t="n">
        <v>0</v>
      </c>
      <c r="F69" s="147" t="n">
        <v>4</v>
      </c>
      <c r="G69" s="137"/>
      <c r="H69" s="146" t="s">
        <v>367</v>
      </c>
      <c r="I69" s="137" t="n">
        <v>8</v>
      </c>
      <c r="J69" s="147" t="n">
        <v>13</v>
      </c>
      <c r="K69" s="137"/>
      <c r="L69" s="146" t="s">
        <v>368</v>
      </c>
      <c r="M69" s="137" t="n">
        <v>2</v>
      </c>
      <c r="N69" s="147" t="n">
        <v>1</v>
      </c>
      <c r="O69" s="137"/>
      <c r="P69" s="146" t="s">
        <v>369</v>
      </c>
      <c r="Q69" s="137" t="n">
        <v>1</v>
      </c>
      <c r="R69" s="147" t="n">
        <v>0</v>
      </c>
      <c r="S69" s="137"/>
      <c r="T69" s="146" t="s">
        <v>370</v>
      </c>
      <c r="U69" s="137" t="n">
        <v>19</v>
      </c>
      <c r="V69" s="147" t="n">
        <v>13</v>
      </c>
      <c r="X69" s="146"/>
      <c r="Y69" s="137"/>
      <c r="Z69" s="147"/>
      <c r="AA69" s="137"/>
      <c r="AB69" s="146"/>
      <c r="AC69" s="137"/>
      <c r="AD69" s="147"/>
      <c r="AE69" s="137"/>
      <c r="AF69" s="146"/>
      <c r="AG69" s="137"/>
      <c r="AH69" s="147"/>
      <c r="AI69" s="137"/>
      <c r="AJ69" s="146"/>
      <c r="AK69" s="137"/>
      <c r="AL69" s="147"/>
      <c r="AM69" s="137"/>
      <c r="AN69" s="146"/>
      <c r="AO69" s="137"/>
      <c r="AP69" s="147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8" t="s">
        <v>371</v>
      </c>
      <c r="E70" s="149" t="n">
        <v>0</v>
      </c>
      <c r="F70" s="150" t="n">
        <v>1</v>
      </c>
      <c r="G70" s="137"/>
      <c r="H70" s="148" t="s">
        <v>372</v>
      </c>
      <c r="I70" s="149" t="n">
        <v>16</v>
      </c>
      <c r="J70" s="150" t="n">
        <v>28</v>
      </c>
      <c r="K70" s="137"/>
      <c r="L70" s="148" t="s">
        <v>373</v>
      </c>
      <c r="M70" s="149" t="n">
        <v>27</v>
      </c>
      <c r="N70" s="150" t="n">
        <v>24</v>
      </c>
      <c r="O70" s="137"/>
      <c r="P70" s="148" t="s">
        <v>374</v>
      </c>
      <c r="Q70" s="149" t="n">
        <v>2</v>
      </c>
      <c r="R70" s="150" t="n">
        <v>0</v>
      </c>
      <c r="S70" s="137"/>
      <c r="T70" s="148" t="s">
        <v>375</v>
      </c>
      <c r="U70" s="149" t="n">
        <v>8</v>
      </c>
      <c r="V70" s="150" t="n">
        <v>3</v>
      </c>
      <c r="X70" s="148"/>
      <c r="Y70" s="149"/>
      <c r="Z70" s="150"/>
      <c r="AA70" s="137"/>
      <c r="AB70" s="148"/>
      <c r="AC70" s="149"/>
      <c r="AD70" s="150"/>
      <c r="AE70" s="137"/>
      <c r="AF70" s="148"/>
      <c r="AG70" s="149"/>
      <c r="AH70" s="150"/>
      <c r="AI70" s="137"/>
      <c r="AJ70" s="148"/>
      <c r="AK70" s="149"/>
      <c r="AL70" s="150"/>
      <c r="AM70" s="137"/>
      <c r="AN70" s="148"/>
      <c r="AO70" s="149"/>
      <c r="AP70" s="150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X71" s="126"/>
      <c r="Y71" s="137"/>
      <c r="Z71" s="137"/>
      <c r="AA71" s="137"/>
      <c r="AB71" s="126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1"/>
      <c r="E72" s="152" t="s">
        <v>376</v>
      </c>
      <c r="F72" s="153"/>
      <c r="G72" s="154"/>
      <c r="H72" s="155"/>
      <c r="I72" s="152" t="s">
        <v>102</v>
      </c>
      <c r="J72" s="152"/>
      <c r="K72" s="154"/>
      <c r="L72" s="154"/>
      <c r="M72" s="156" t="n">
        <v>6837</v>
      </c>
      <c r="N72" s="154"/>
      <c r="O72" s="154"/>
      <c r="P72" s="157"/>
      <c r="Q72" s="152" t="s">
        <v>103</v>
      </c>
      <c r="R72" s="152"/>
      <c r="S72" s="154"/>
      <c r="T72" s="154"/>
      <c r="U72" s="156" t="n">
        <v>6837</v>
      </c>
      <c r="V72" s="158"/>
      <c r="X72" s="151"/>
      <c r="Y72" s="152" t="s">
        <v>376</v>
      </c>
      <c r="Z72" s="153"/>
      <c r="AA72" s="154"/>
      <c r="AB72" s="155"/>
      <c r="AC72" s="152" t="s">
        <v>102</v>
      </c>
      <c r="AD72" s="152"/>
      <c r="AE72" s="154"/>
      <c r="AF72" s="154"/>
      <c r="AG72" s="156" t="n">
        <v>6837</v>
      </c>
      <c r="AH72" s="154"/>
      <c r="AI72" s="154"/>
      <c r="AJ72" s="157"/>
      <c r="AK72" s="152" t="s">
        <v>103</v>
      </c>
      <c r="AL72" s="152"/>
      <c r="AM72" s="154"/>
      <c r="AN72" s="154"/>
      <c r="AO72" s="156" t="n">
        <v>6837</v>
      </c>
      <c r="AP72" s="158"/>
      <c r="AR72" s="49"/>
      <c r="AS72" s="49" t="s">
        <v>376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6837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6837</v>
      </c>
      <c r="BJ72" s="49"/>
      <c r="BL72" s="49"/>
      <c r="BM72" s="49" t="s">
        <v>376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6837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6837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377</v>
      </c>
      <c r="Q74" s="161"/>
      <c r="R74" s="161"/>
      <c r="S74" s="161"/>
      <c r="T74" s="161"/>
      <c r="U74" s="161"/>
      <c r="V74" s="161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60"/>
      <c r="AJ74" s="161" t="s">
        <v>378</v>
      </c>
      <c r="AK74" s="161"/>
      <c r="AL74" s="161"/>
      <c r="AM74" s="161"/>
      <c r="AN74" s="161"/>
      <c r="AO74" s="161"/>
      <c r="AP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60"/>
      <c r="AJ75" s="161"/>
      <c r="AK75" s="161"/>
      <c r="AL75" s="161"/>
      <c r="AM75" s="161"/>
      <c r="AN75" s="161"/>
      <c r="AO75" s="161"/>
      <c r="AP75" s="161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45:06Z</dcterms:created>
  <dc:creator>bert</dc:creator>
  <dc:description/>
  <dc:language>en-US</dc:language>
  <cp:lastModifiedBy>bert</cp:lastModifiedBy>
  <dcterms:modified xsi:type="dcterms:W3CDTF">2007-02-02T14:46:10Z</dcterms:modified>
  <cp:revision>0</cp:revision>
  <dc:subject/>
  <dc:title/>
</cp:coreProperties>
</file>