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8-2" sheetId="1" state="visible" r:id="rId2"/>
    <sheet name="F8-3" sheetId="2" state="visible" r:id="rId3"/>
    <sheet name="F8-4" sheetId="3" state="visible" r:id="rId4"/>
    <sheet name="F8-5" sheetId="4" state="visible" r:id="rId5"/>
    <sheet name="F8-6" sheetId="5" state="visible" r:id="rId6"/>
    <sheet name="F8-7" sheetId="6" state="visible" r:id="rId7"/>
    <sheet name="F8-8" sheetId="7" state="visible" r:id="rId8"/>
  </sheets>
  <externalReferences>
    <externalReference r:id="rId9"/>
  </externalReferences>
  <definedNames>
    <definedName function="false" hidden="false" localSheetId="0" name="_xlnm.Print_Area" vbProcedure="false">'F8-2'!$E$11:$CZ$66</definedName>
    <definedName function="false" hidden="false" localSheetId="1" name="_xlnm.Print_Area" vbProcedure="false">'F8-3'!$E$17:$M$74</definedName>
    <definedName function="false" hidden="false" localSheetId="2" name="_xlnm.Print_Area" vbProcedure="false">'F8-4'!$E$17:$K$74</definedName>
    <definedName function="false" hidden="false" localSheetId="3" name="_xlnm.Print_Area" vbProcedure="false">'F8-5'!$C$4:$AS$52</definedName>
    <definedName function="false" hidden="false" localSheetId="4" name="_xlnm.Print_Area" vbProcedure="false">'F8-6'!$C$4:$AS$52</definedName>
    <definedName function="false" hidden="false" localSheetId="5" name="_xlnm.Print_Area" vbProcedure="false">'F8-7'!$C$4:$AS$52</definedName>
    <definedName function="false" hidden="false" localSheetId="6" name="_xlnm.Print_Area" vbProcedure="false">'F8-8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63">
  <si>
    <t xml:space="preserve">Cesta:</t>
  </si>
  <si>
    <t xml:space="preserve">K:\2006\Dopr_model\OpavaMesto2006\cib\Sm23.xls</t>
  </si>
  <si>
    <t xml:space="preserve">Oblast:</t>
  </si>
  <si>
    <t xml:space="preserve">E24-CV25</t>
  </si>
  <si>
    <t xml:space="preserve">E28-CV28</t>
  </si>
  <si>
    <t xml:space="preserve">E27-CV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23 - OBCHODNÍ CENTRUM SILESIA</t>
  </si>
  <si>
    <t xml:space="preserve">POČET  PŘÍJEZDŮ  A  ODJEZDŮ  /  15  MINUT</t>
  </si>
  <si>
    <t xml:space="preserve">OSOBNÍ</t>
  </si>
  <si>
    <t xml:space="preserve">TĚŽKÁ</t>
  </si>
  <si>
    <t xml:space="preserve">707*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*)  HODOTA JE NIŽŠÍ O 38 AUTOBUSŮ HD</t>
  </si>
  <si>
    <t xml:space="preserve">TABULKA  F8 - 2</t>
  </si>
  <si>
    <t xml:space="preserve">     I</t>
  </si>
  <si>
    <t xml:space="preserve">    </t>
  </si>
  <si>
    <t xml:space="preserve">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M23 - OBCHODNÍ CENTRUM SILESIA </t>
  </si>
  <si>
    <t xml:space="preserve">ROZBOR DÁLKOVOSTI JÍZD - TABULKA</t>
  </si>
  <si>
    <t xml:space="preserve">ZA CELÝ PRŮZKUM ( 24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8 - 3</t>
  </si>
  <si>
    <t xml:space="preserve">"DálkovostGraf"</t>
  </si>
  <si>
    <t xml:space="preserve">ROZBOR DÁLKOVOSTI JÍZD - GRAF</t>
  </si>
  <si>
    <t xml:space="preserve">ZA CELÝ PRŮZKUM (24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8 - 4</t>
  </si>
  <si>
    <t xml:space="preserve">MARKETY</t>
  </si>
  <si>
    <t xml:space="preserve">SEM NEVPISUJTE, KOPÍRUJE SE Z LISTU 1</t>
  </si>
  <si>
    <t xml:space="preserve">JÍZDY VŠECH VOZIDEL - M23</t>
  </si>
  <si>
    <t xml:space="preserve">JÍZDY VOZIDEL  ZA 24 HODIN V PRACOVNÍM DNU V ROCE 2006</t>
  </si>
  <si>
    <t xml:space="preserve">OC SILESIA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8 - 5</t>
  </si>
  <si>
    <t xml:space="preserve">JÍZDY OSOBNÍCH AUTOMOBILŮ - M23</t>
  </si>
  <si>
    <t xml:space="preserve">TABULKA  F8 - 6</t>
  </si>
  <si>
    <t xml:space="preserve">JÍZDY TĚŽKÝCH VOZIDEL - M23</t>
  </si>
  <si>
    <t xml:space="preserve">TABULKA  F8 - 7</t>
  </si>
  <si>
    <t xml:space="preserve">JÍZDY KAMIONŮ - M23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2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4" fontId="9" fillId="8" borderId="2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9" fillId="0" borderId="29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8" fontId="9" fillId="0" borderId="2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8" borderId="27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02515182458"/>
          <c:y val="0.0372469243436985"/>
          <c:w val="0.964905680657817"/>
          <c:h val="0.96275307565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8-2'!$F$63:$CW$63</c:f>
              <c:multiLvlStrCache>
                <c:ptCount val="1"/>
                <c:lvl>
                  <c:pt idx="0">
                    <c:v>23:45</c:v>
                  </c:pt>
                </c:lvl>
                <c:lvl>
                  <c:pt idx="0">
                    <c:v>23:30</c:v>
                  </c:pt>
                </c:lvl>
                <c:lvl>
                  <c:pt idx="0">
                    <c:v>23:15</c:v>
                  </c:pt>
                </c:lvl>
                <c:lvl>
                  <c:pt idx="0">
                    <c:v>23:00</c:v>
                  </c:pt>
                </c:lvl>
                <c:lvl>
                  <c:pt idx="0">
                    <c:v>22:45</c:v>
                  </c:pt>
                </c:lvl>
                <c:lvl>
                  <c:pt idx="0">
                    <c:v>22:30</c:v>
                  </c:pt>
                </c:lvl>
                <c:lvl>
                  <c:pt idx="0">
                    <c:v>22:15</c:v>
                  </c:pt>
                </c:lvl>
                <c:lvl>
                  <c:pt idx="0">
                    <c:v>22:00</c:v>
                  </c:pt>
                </c:lvl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  <c:lvl>
                  <c:pt idx="0">
                    <c:v>6:45</c:v>
                  </c:pt>
                </c:lvl>
                <c:lvl>
                  <c:pt idx="0">
                    <c:v>6:30</c:v>
                  </c:pt>
                </c:lvl>
                <c:lvl>
                  <c:pt idx="0">
                    <c:v>6:15</c:v>
                  </c:pt>
                </c:lvl>
                <c:lvl>
                  <c:pt idx="0">
                    <c:v>6:00</c:v>
                  </c:pt>
                </c:lvl>
                <c:lvl>
                  <c:pt idx="0">
                    <c:v>5:45</c:v>
                  </c:pt>
                </c:lvl>
                <c:lvl>
                  <c:pt idx="0">
                    <c:v>5:30</c:v>
                  </c:pt>
                </c:lvl>
                <c:lvl>
                  <c:pt idx="0">
                    <c:v>5:15</c:v>
                  </c:pt>
                </c:lvl>
                <c:lvl>
                  <c:pt idx="0">
                    <c:v>5:00</c:v>
                  </c:pt>
                </c:lvl>
                <c:lvl>
                  <c:pt idx="0">
                    <c:v>4:45</c:v>
                  </c:pt>
                </c:lvl>
                <c:lvl>
                  <c:pt idx="0">
                    <c:v>4:30</c:v>
                  </c:pt>
                </c:lvl>
                <c:lvl>
                  <c:pt idx="0">
                    <c:v>4:15</c:v>
                  </c:pt>
                </c:lvl>
                <c:lvl>
                  <c:pt idx="0">
                    <c:v>4:00</c:v>
                  </c:pt>
                </c:lvl>
                <c:lvl>
                  <c:pt idx="0">
                    <c:v>3:45</c:v>
                  </c:pt>
                </c:lvl>
                <c:lvl>
                  <c:pt idx="0">
                    <c:v>3:30</c:v>
                  </c:pt>
                </c:lvl>
                <c:lvl>
                  <c:pt idx="0">
                    <c:v>3:15</c:v>
                  </c:pt>
                </c:lvl>
                <c:lvl>
                  <c:pt idx="0">
                    <c:v>3:00</c:v>
                  </c:pt>
                </c:lvl>
                <c:lvl>
                  <c:pt idx="0">
                    <c:v>2:45</c:v>
                  </c:pt>
                </c:lvl>
                <c:lvl>
                  <c:pt idx="0">
                    <c:v>2:30</c:v>
                  </c:pt>
                </c:lvl>
                <c:lvl>
                  <c:pt idx="0">
                    <c:v>2:15</c:v>
                  </c:pt>
                </c:lvl>
                <c:lvl>
                  <c:pt idx="0">
                    <c:v>2:00</c:v>
                  </c:pt>
                </c:lvl>
                <c:lvl>
                  <c:pt idx="0">
                    <c:v>1:45</c:v>
                  </c:pt>
                </c:lvl>
                <c:lvl>
                  <c:pt idx="0">
                    <c:v>1:30</c:v>
                  </c:pt>
                </c:lvl>
                <c:lvl>
                  <c:pt idx="0">
                    <c:v>1:15</c:v>
                  </c:pt>
                </c:lvl>
                <c:lvl>
                  <c:pt idx="0">
                    <c:v>1:00</c:v>
                  </c:pt>
                </c:lvl>
                <c:lvl>
                  <c:pt idx="0">
                    <c:v>0:45</c:v>
                  </c:pt>
                </c:lvl>
                <c:lvl>
                  <c:pt idx="0">
                    <c:v>0:30</c:v>
                  </c:pt>
                </c:lvl>
                <c:lvl>
                  <c:pt idx="0">
                    <c:v>0:15</c:v>
                  </c:pt>
                </c:lvl>
                <c:lvl>
                  <c:pt idx="0">
                    <c:v>0:00</c:v>
                  </c:pt>
                </c:lvl>
              </c:multiLvlStrCache>
            </c:multiLvlStrRef>
          </c:cat>
          <c:val>
            <c:numRef>
              <c:f>'F8-2'!$F$59:$CW$59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4</c:v>
                </c:pt>
                <c:pt idx="15">
                  <c:v>1</c:v>
                </c:pt>
                <c:pt idx="16">
                  <c:v>4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3</c:v>
                </c:pt>
                <c:pt idx="24">
                  <c:v>6</c:v>
                </c:pt>
                <c:pt idx="25">
                  <c:v>7</c:v>
                </c:pt>
                <c:pt idx="26">
                  <c:v>10</c:v>
                </c:pt>
                <c:pt idx="27">
                  <c:v>15</c:v>
                </c:pt>
                <c:pt idx="28">
                  <c:v>8</c:v>
                </c:pt>
                <c:pt idx="29">
                  <c:v>12</c:v>
                </c:pt>
                <c:pt idx="30">
                  <c:v>9</c:v>
                </c:pt>
                <c:pt idx="31">
                  <c:v>4</c:v>
                </c:pt>
                <c:pt idx="32">
                  <c:v>8</c:v>
                </c:pt>
                <c:pt idx="33">
                  <c:v>12</c:v>
                </c:pt>
                <c:pt idx="34">
                  <c:v>21</c:v>
                </c:pt>
                <c:pt idx="35">
                  <c:v>14</c:v>
                </c:pt>
                <c:pt idx="36">
                  <c:v>11</c:v>
                </c:pt>
                <c:pt idx="37">
                  <c:v>14</c:v>
                </c:pt>
                <c:pt idx="38">
                  <c:v>10</c:v>
                </c:pt>
                <c:pt idx="39">
                  <c:v>8</c:v>
                </c:pt>
                <c:pt idx="40">
                  <c:v>19</c:v>
                </c:pt>
                <c:pt idx="41">
                  <c:v>18</c:v>
                </c:pt>
                <c:pt idx="42">
                  <c:v>15</c:v>
                </c:pt>
                <c:pt idx="43">
                  <c:v>19</c:v>
                </c:pt>
                <c:pt idx="44">
                  <c:v>21</c:v>
                </c:pt>
                <c:pt idx="45">
                  <c:v>23</c:v>
                </c:pt>
                <c:pt idx="46">
                  <c:v>22</c:v>
                </c:pt>
                <c:pt idx="47">
                  <c:v>14</c:v>
                </c:pt>
                <c:pt idx="48">
                  <c:v>21</c:v>
                </c:pt>
                <c:pt idx="49">
                  <c:v>20</c:v>
                </c:pt>
                <c:pt idx="50">
                  <c:v>21</c:v>
                </c:pt>
                <c:pt idx="51">
                  <c:v>9</c:v>
                </c:pt>
                <c:pt idx="52">
                  <c:v>22</c:v>
                </c:pt>
                <c:pt idx="53">
                  <c:v>20</c:v>
                </c:pt>
                <c:pt idx="54">
                  <c:v>15</c:v>
                </c:pt>
                <c:pt idx="55">
                  <c:v>13</c:v>
                </c:pt>
                <c:pt idx="56">
                  <c:v>15</c:v>
                </c:pt>
                <c:pt idx="57">
                  <c:v>7</c:v>
                </c:pt>
                <c:pt idx="58">
                  <c:v>13</c:v>
                </c:pt>
                <c:pt idx="59">
                  <c:v>8</c:v>
                </c:pt>
                <c:pt idx="60">
                  <c:v>12</c:v>
                </c:pt>
                <c:pt idx="61">
                  <c:v>9</c:v>
                </c:pt>
                <c:pt idx="62">
                  <c:v>10</c:v>
                </c:pt>
                <c:pt idx="63">
                  <c:v>17</c:v>
                </c:pt>
                <c:pt idx="64">
                  <c:v>5</c:v>
                </c:pt>
                <c:pt idx="65">
                  <c:v>10</c:v>
                </c:pt>
                <c:pt idx="66">
                  <c:v>11</c:v>
                </c:pt>
                <c:pt idx="67">
                  <c:v>6</c:v>
                </c:pt>
                <c:pt idx="68">
                  <c:v>8</c:v>
                </c:pt>
                <c:pt idx="69">
                  <c:v>8</c:v>
                </c:pt>
                <c:pt idx="70">
                  <c:v>10</c:v>
                </c:pt>
                <c:pt idx="71">
                  <c:v>15</c:v>
                </c:pt>
                <c:pt idx="72">
                  <c:v>5</c:v>
                </c:pt>
                <c:pt idx="73">
                  <c:v>8</c:v>
                </c:pt>
                <c:pt idx="74">
                  <c:v>15</c:v>
                </c:pt>
                <c:pt idx="75">
                  <c:v>8</c:v>
                </c:pt>
                <c:pt idx="76">
                  <c:v>3</c:v>
                </c:pt>
                <c:pt idx="77">
                  <c:v>6</c:v>
                </c:pt>
                <c:pt idx="78">
                  <c:v>4</c:v>
                </c:pt>
                <c:pt idx="79">
                  <c:v>3</c:v>
                </c:pt>
                <c:pt idx="80">
                  <c:v>1</c:v>
                </c:pt>
                <c:pt idx="81">
                  <c:v>4</c:v>
                </c:pt>
                <c:pt idx="82">
                  <c:v>5</c:v>
                </c:pt>
                <c:pt idx="83">
                  <c:v>5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0</c:v>
                </c:pt>
                <c:pt idx="88">
                  <c:v>0</c:v>
                </c:pt>
                <c:pt idx="89">
                  <c:v>5</c:v>
                </c:pt>
                <c:pt idx="90">
                  <c:v>2</c:v>
                </c:pt>
                <c:pt idx="91">
                  <c:v>2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8-2'!$F$63:$CW$63</c:f>
              <c:multiLvlStrCache>
                <c:ptCount val="1"/>
                <c:lvl>
                  <c:pt idx="0">
                    <c:v>23:45</c:v>
                  </c:pt>
                </c:lvl>
                <c:lvl>
                  <c:pt idx="0">
                    <c:v>23:30</c:v>
                  </c:pt>
                </c:lvl>
                <c:lvl>
                  <c:pt idx="0">
                    <c:v>23:15</c:v>
                  </c:pt>
                </c:lvl>
                <c:lvl>
                  <c:pt idx="0">
                    <c:v>23:00</c:v>
                  </c:pt>
                </c:lvl>
                <c:lvl>
                  <c:pt idx="0">
                    <c:v>22:45</c:v>
                  </c:pt>
                </c:lvl>
                <c:lvl>
                  <c:pt idx="0">
                    <c:v>22:30</c:v>
                  </c:pt>
                </c:lvl>
                <c:lvl>
                  <c:pt idx="0">
                    <c:v>22:15</c:v>
                  </c:pt>
                </c:lvl>
                <c:lvl>
                  <c:pt idx="0">
                    <c:v>22:00</c:v>
                  </c:pt>
                </c:lvl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  <c:lvl>
                  <c:pt idx="0">
                    <c:v>6:45</c:v>
                  </c:pt>
                </c:lvl>
                <c:lvl>
                  <c:pt idx="0">
                    <c:v>6:30</c:v>
                  </c:pt>
                </c:lvl>
                <c:lvl>
                  <c:pt idx="0">
                    <c:v>6:15</c:v>
                  </c:pt>
                </c:lvl>
                <c:lvl>
                  <c:pt idx="0">
                    <c:v>6:00</c:v>
                  </c:pt>
                </c:lvl>
                <c:lvl>
                  <c:pt idx="0">
                    <c:v>5:45</c:v>
                  </c:pt>
                </c:lvl>
                <c:lvl>
                  <c:pt idx="0">
                    <c:v>5:30</c:v>
                  </c:pt>
                </c:lvl>
                <c:lvl>
                  <c:pt idx="0">
                    <c:v>5:15</c:v>
                  </c:pt>
                </c:lvl>
                <c:lvl>
                  <c:pt idx="0">
                    <c:v>5:00</c:v>
                  </c:pt>
                </c:lvl>
                <c:lvl>
                  <c:pt idx="0">
                    <c:v>4:45</c:v>
                  </c:pt>
                </c:lvl>
                <c:lvl>
                  <c:pt idx="0">
                    <c:v>4:30</c:v>
                  </c:pt>
                </c:lvl>
                <c:lvl>
                  <c:pt idx="0">
                    <c:v>4:15</c:v>
                  </c:pt>
                </c:lvl>
                <c:lvl>
                  <c:pt idx="0">
                    <c:v>4:00</c:v>
                  </c:pt>
                </c:lvl>
                <c:lvl>
                  <c:pt idx="0">
                    <c:v>3:45</c:v>
                  </c:pt>
                </c:lvl>
                <c:lvl>
                  <c:pt idx="0">
                    <c:v>3:30</c:v>
                  </c:pt>
                </c:lvl>
                <c:lvl>
                  <c:pt idx="0">
                    <c:v>3:15</c:v>
                  </c:pt>
                </c:lvl>
                <c:lvl>
                  <c:pt idx="0">
                    <c:v>3:00</c:v>
                  </c:pt>
                </c:lvl>
                <c:lvl>
                  <c:pt idx="0">
                    <c:v>2:45</c:v>
                  </c:pt>
                </c:lvl>
                <c:lvl>
                  <c:pt idx="0">
                    <c:v>2:30</c:v>
                  </c:pt>
                </c:lvl>
                <c:lvl>
                  <c:pt idx="0">
                    <c:v>2:15</c:v>
                  </c:pt>
                </c:lvl>
                <c:lvl>
                  <c:pt idx="0">
                    <c:v>2:00</c:v>
                  </c:pt>
                </c:lvl>
                <c:lvl>
                  <c:pt idx="0">
                    <c:v>1:45</c:v>
                  </c:pt>
                </c:lvl>
                <c:lvl>
                  <c:pt idx="0">
                    <c:v>1:30</c:v>
                  </c:pt>
                </c:lvl>
                <c:lvl>
                  <c:pt idx="0">
                    <c:v>1:15</c:v>
                  </c:pt>
                </c:lvl>
                <c:lvl>
                  <c:pt idx="0">
                    <c:v>1:00</c:v>
                  </c:pt>
                </c:lvl>
                <c:lvl>
                  <c:pt idx="0">
                    <c:v>0:45</c:v>
                  </c:pt>
                </c:lvl>
                <c:lvl>
                  <c:pt idx="0">
                    <c:v>0:30</c:v>
                  </c:pt>
                </c:lvl>
                <c:lvl>
                  <c:pt idx="0">
                    <c:v>0:15</c:v>
                  </c:pt>
                </c:lvl>
                <c:lvl>
                  <c:pt idx="0">
                    <c:v>0:00</c:v>
                  </c:pt>
                </c:lvl>
              </c:multiLvlStrCache>
            </c:multiLvlStrRef>
          </c:cat>
          <c:val>
            <c:numRef>
              <c:f>'F8-2'!$F$58:$CW$58</c:f>
              <c:numCache>
                <c:formatCode>General</c:formatCode>
                <c:ptCount val="9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4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4</c:v>
                </c:pt>
                <c:pt idx="17">
                  <c:v>8</c:v>
                </c:pt>
                <c:pt idx="18">
                  <c:v>7</c:v>
                </c:pt>
                <c:pt idx="19">
                  <c:v>7</c:v>
                </c:pt>
                <c:pt idx="20">
                  <c:v>15</c:v>
                </c:pt>
                <c:pt idx="21">
                  <c:v>20</c:v>
                </c:pt>
                <c:pt idx="22">
                  <c:v>26</c:v>
                </c:pt>
                <c:pt idx="23">
                  <c:v>29</c:v>
                </c:pt>
                <c:pt idx="24">
                  <c:v>35</c:v>
                </c:pt>
                <c:pt idx="25">
                  <c:v>36</c:v>
                </c:pt>
                <c:pt idx="26">
                  <c:v>29</c:v>
                </c:pt>
                <c:pt idx="27">
                  <c:v>33</c:v>
                </c:pt>
                <c:pt idx="28">
                  <c:v>35</c:v>
                </c:pt>
                <c:pt idx="29">
                  <c:v>29</c:v>
                </c:pt>
                <c:pt idx="30">
                  <c:v>39</c:v>
                </c:pt>
                <c:pt idx="31">
                  <c:v>44</c:v>
                </c:pt>
                <c:pt idx="32">
                  <c:v>68</c:v>
                </c:pt>
                <c:pt idx="33">
                  <c:v>70</c:v>
                </c:pt>
                <c:pt idx="34">
                  <c:v>79</c:v>
                </c:pt>
                <c:pt idx="35">
                  <c:v>75</c:v>
                </c:pt>
                <c:pt idx="36">
                  <c:v>87</c:v>
                </c:pt>
                <c:pt idx="37">
                  <c:v>87</c:v>
                </c:pt>
                <c:pt idx="38">
                  <c:v>112</c:v>
                </c:pt>
                <c:pt idx="39">
                  <c:v>128</c:v>
                </c:pt>
                <c:pt idx="40">
                  <c:v>103</c:v>
                </c:pt>
                <c:pt idx="41">
                  <c:v>118</c:v>
                </c:pt>
                <c:pt idx="42">
                  <c:v>140</c:v>
                </c:pt>
                <c:pt idx="43">
                  <c:v>130</c:v>
                </c:pt>
                <c:pt idx="44">
                  <c:v>115</c:v>
                </c:pt>
                <c:pt idx="45">
                  <c:v>106</c:v>
                </c:pt>
                <c:pt idx="46">
                  <c:v>122</c:v>
                </c:pt>
                <c:pt idx="47">
                  <c:v>97</c:v>
                </c:pt>
                <c:pt idx="48">
                  <c:v>96</c:v>
                </c:pt>
                <c:pt idx="49">
                  <c:v>99</c:v>
                </c:pt>
                <c:pt idx="50">
                  <c:v>127</c:v>
                </c:pt>
                <c:pt idx="51">
                  <c:v>120</c:v>
                </c:pt>
                <c:pt idx="52">
                  <c:v>119</c:v>
                </c:pt>
                <c:pt idx="53">
                  <c:v>110</c:v>
                </c:pt>
                <c:pt idx="54">
                  <c:v>117</c:v>
                </c:pt>
                <c:pt idx="55">
                  <c:v>110</c:v>
                </c:pt>
                <c:pt idx="56">
                  <c:v>142</c:v>
                </c:pt>
                <c:pt idx="57">
                  <c:v>135</c:v>
                </c:pt>
                <c:pt idx="58">
                  <c:v>140</c:v>
                </c:pt>
                <c:pt idx="59">
                  <c:v>126</c:v>
                </c:pt>
                <c:pt idx="60">
                  <c:v>135</c:v>
                </c:pt>
                <c:pt idx="61">
                  <c:v>135</c:v>
                </c:pt>
                <c:pt idx="62">
                  <c:v>166</c:v>
                </c:pt>
                <c:pt idx="63">
                  <c:v>172</c:v>
                </c:pt>
                <c:pt idx="64">
                  <c:v>142</c:v>
                </c:pt>
                <c:pt idx="65">
                  <c:v>168</c:v>
                </c:pt>
                <c:pt idx="66">
                  <c:v>163</c:v>
                </c:pt>
                <c:pt idx="67">
                  <c:v>173</c:v>
                </c:pt>
                <c:pt idx="68">
                  <c:v>158</c:v>
                </c:pt>
                <c:pt idx="69">
                  <c:v>160</c:v>
                </c:pt>
                <c:pt idx="70">
                  <c:v>143</c:v>
                </c:pt>
                <c:pt idx="71">
                  <c:v>150</c:v>
                </c:pt>
                <c:pt idx="72">
                  <c:v>158</c:v>
                </c:pt>
                <c:pt idx="73">
                  <c:v>115</c:v>
                </c:pt>
                <c:pt idx="74">
                  <c:v>171</c:v>
                </c:pt>
                <c:pt idx="75">
                  <c:v>124</c:v>
                </c:pt>
                <c:pt idx="76">
                  <c:v>122</c:v>
                </c:pt>
                <c:pt idx="77">
                  <c:v>122</c:v>
                </c:pt>
                <c:pt idx="78">
                  <c:v>86</c:v>
                </c:pt>
                <c:pt idx="79">
                  <c:v>113</c:v>
                </c:pt>
                <c:pt idx="80">
                  <c:v>106</c:v>
                </c:pt>
                <c:pt idx="81">
                  <c:v>77</c:v>
                </c:pt>
                <c:pt idx="82">
                  <c:v>90</c:v>
                </c:pt>
                <c:pt idx="83">
                  <c:v>74</c:v>
                </c:pt>
                <c:pt idx="84">
                  <c:v>70</c:v>
                </c:pt>
                <c:pt idx="85">
                  <c:v>58</c:v>
                </c:pt>
                <c:pt idx="86">
                  <c:v>56</c:v>
                </c:pt>
                <c:pt idx="87">
                  <c:v>42</c:v>
                </c:pt>
                <c:pt idx="88">
                  <c:v>23</c:v>
                </c:pt>
                <c:pt idx="89">
                  <c:v>31</c:v>
                </c:pt>
                <c:pt idx="90">
                  <c:v>15</c:v>
                </c:pt>
                <c:pt idx="91">
                  <c:v>14</c:v>
                </c:pt>
                <c:pt idx="92">
                  <c:v>8</c:v>
                </c:pt>
                <c:pt idx="93">
                  <c:v>10</c:v>
                </c:pt>
                <c:pt idx="94">
                  <c:v>4</c:v>
                </c:pt>
                <c:pt idx="95">
                  <c:v>4</c:v>
                </c:pt>
              </c:numCache>
            </c:numRef>
          </c:val>
        </c:ser>
        <c:gapWidth val="50"/>
        <c:overlap val="100"/>
        <c:axId val="38047233"/>
        <c:axId val="95569427"/>
      </c:barChart>
      <c:catAx>
        <c:axId val="38047233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69427"/>
        <c:auto val="1"/>
        <c:lblAlgn val="ctr"/>
        <c:lblOffset val="100"/>
        <c:noMultiLvlLbl val="0"/>
      </c:catAx>
      <c:valAx>
        <c:axId val="9556942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4723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98</c:v>
                </c:pt>
                <c:pt idx="1">
                  <c:v>28</c:v>
                </c:pt>
                <c:pt idx="2">
                  <c:v>15</c:v>
                </c:pt>
                <c:pt idx="3">
                  <c:v>17</c:v>
                </c:pt>
                <c:pt idx="4">
                  <c:v>0</c:v>
                </c:pt>
                <c:pt idx="5">
                  <c:v>25</c:v>
                </c:pt>
                <c:pt idx="6">
                  <c:v>3</c:v>
                </c:pt>
                <c:pt idx="7">
                  <c:v>4</c:v>
                </c:pt>
                <c:pt idx="8">
                  <c:v>2</c:v>
                </c:pt>
                <c:pt idx="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1352</c:v>
                </c:pt>
                <c:pt idx="1">
                  <c:v>586</c:v>
                </c:pt>
                <c:pt idx="2">
                  <c:v>344</c:v>
                </c:pt>
                <c:pt idx="3">
                  <c:v>347</c:v>
                </c:pt>
                <c:pt idx="4">
                  <c:v>81</c:v>
                </c:pt>
                <c:pt idx="5">
                  <c:v>246</c:v>
                </c:pt>
                <c:pt idx="6">
                  <c:v>145</c:v>
                </c:pt>
                <c:pt idx="7">
                  <c:v>68</c:v>
                </c:pt>
                <c:pt idx="8">
                  <c:v>74</c:v>
                </c:pt>
                <c:pt idx="9">
                  <c:v>17</c:v>
                </c:pt>
              </c:numCache>
            </c:numRef>
          </c:val>
        </c:ser>
        <c:gapWidth val="10"/>
        <c:overlap val="100"/>
        <c:axId val="83839033"/>
        <c:axId val="57020560"/>
      </c:barChart>
      <c:catAx>
        <c:axId val="8383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20560"/>
        <c:crossesAt val="0"/>
        <c:auto val="1"/>
        <c:lblAlgn val="ctr"/>
        <c:lblOffset val="100"/>
        <c:noMultiLvlLbl val="0"/>
      </c:catAx>
      <c:valAx>
        <c:axId val="570205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3903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18120</xdr:colOff>
      <xdr:row>10</xdr:row>
      <xdr:rowOff>276120</xdr:rowOff>
    </xdr:from>
    <xdr:to>
      <xdr:col>101</xdr:col>
      <xdr:colOff>210960</xdr:colOff>
      <xdr:row>56</xdr:row>
      <xdr:rowOff>162000</xdr:rowOff>
    </xdr:to>
    <xdr:graphicFrame>
      <xdr:nvGraphicFramePr>
        <xdr:cNvPr id="0" name="Chart 9"/>
        <xdr:cNvGraphicFramePr/>
      </xdr:nvGraphicFramePr>
      <xdr:xfrm>
        <a:off x="2532600" y="1895400"/>
        <a:ext cx="13396680" cy="74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1</xdr:col>
      <xdr:colOff>69840</xdr:colOff>
      <xdr:row>13</xdr:row>
      <xdr:rowOff>123840</xdr:rowOff>
    </xdr:from>
    <xdr:to>
      <xdr:col>99</xdr:col>
      <xdr:colOff>130320</xdr:colOff>
      <xdr:row>17</xdr:row>
      <xdr:rowOff>162000</xdr:rowOff>
    </xdr:to>
    <xdr:sp>
      <xdr:nvSpPr>
        <xdr:cNvPr id="1" name="Text 10"/>
        <xdr:cNvSpPr/>
      </xdr:nvSpPr>
      <xdr:spPr>
        <a:xfrm>
          <a:off x="13184640" y="2326680"/>
          <a:ext cx="24033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5:45 DO 16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8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0040</xdr:colOff>
      <xdr:row>13</xdr:row>
      <xdr:rowOff>123840</xdr:rowOff>
    </xdr:from>
    <xdr:to>
      <xdr:col>49</xdr:col>
      <xdr:colOff>60480</xdr:colOff>
      <xdr:row>17</xdr:row>
      <xdr:rowOff>152640</xdr:rowOff>
    </xdr:to>
    <xdr:sp>
      <xdr:nvSpPr>
        <xdr:cNvPr id="2" name="Text 11"/>
        <xdr:cNvSpPr/>
      </xdr:nvSpPr>
      <xdr:spPr>
        <a:xfrm>
          <a:off x="6525720" y="2326680"/>
          <a:ext cx="248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E V DOBĚ OD 10:30 DO 10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55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59760</xdr:colOff>
      <xdr:row>18</xdr:row>
      <xdr:rowOff>9360</xdr:rowOff>
    </xdr:from>
    <xdr:to>
      <xdr:col>47</xdr:col>
      <xdr:colOff>60120</xdr:colOff>
      <xdr:row>22</xdr:row>
      <xdr:rowOff>86040</xdr:rowOff>
    </xdr:to>
    <xdr:sp>
      <xdr:nvSpPr>
        <xdr:cNvPr id="3" name="Line 12"/>
        <xdr:cNvSpPr/>
      </xdr:nvSpPr>
      <xdr:spPr>
        <a:xfrm flipH="1">
          <a:off x="8748360" y="3021840"/>
          <a:ext cx="360" cy="724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9800</xdr:colOff>
      <xdr:row>14</xdr:row>
      <xdr:rowOff>123840</xdr:rowOff>
    </xdr:from>
    <xdr:to>
      <xdr:col>81</xdr:col>
      <xdr:colOff>39600</xdr:colOff>
      <xdr:row>16</xdr:row>
      <xdr:rowOff>56880</xdr:rowOff>
    </xdr:to>
    <xdr:sp>
      <xdr:nvSpPr>
        <xdr:cNvPr id="4" name="Line 13"/>
        <xdr:cNvSpPr/>
      </xdr:nvSpPr>
      <xdr:spPr>
        <a:xfrm flipH="1">
          <a:off x="11572200" y="2488680"/>
          <a:ext cx="1582200" cy="25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00080</xdr:colOff>
      <xdr:row>32</xdr:row>
      <xdr:rowOff>19080</xdr:rowOff>
    </xdr:from>
    <xdr:to>
      <xdr:col>73</xdr:col>
      <xdr:colOff>110160</xdr:colOff>
      <xdr:row>34</xdr:row>
      <xdr:rowOff>152280</xdr:rowOff>
    </xdr:to>
    <xdr:sp>
      <xdr:nvSpPr>
        <xdr:cNvPr id="5" name="Text 14"/>
        <xdr:cNvSpPr/>
      </xdr:nvSpPr>
      <xdr:spPr>
        <a:xfrm>
          <a:off x="10871640" y="5298480"/>
          <a:ext cx="131184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54</xdr:row>
      <xdr:rowOff>114480</xdr:rowOff>
    </xdr:from>
    <xdr:to>
      <xdr:col>56</xdr:col>
      <xdr:colOff>70200</xdr:colOff>
      <xdr:row>56</xdr:row>
      <xdr:rowOff>28440</xdr:rowOff>
    </xdr:to>
    <xdr:sp>
      <xdr:nvSpPr>
        <xdr:cNvPr id="6" name="Text 15"/>
        <xdr:cNvSpPr/>
      </xdr:nvSpPr>
      <xdr:spPr>
        <a:xfrm>
          <a:off x="8378280" y="8956080"/>
          <a:ext cx="15523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18760</xdr:colOff>
      <xdr:row>46</xdr:row>
      <xdr:rowOff>114480</xdr:rowOff>
    </xdr:from>
    <xdr:to>
      <xdr:col>5</xdr:col>
      <xdr:colOff>543600</xdr:colOff>
      <xdr:row>47</xdr:row>
      <xdr:rowOff>152640</xdr:rowOff>
    </xdr:to>
    <xdr:sp>
      <xdr:nvSpPr>
        <xdr:cNvPr id="8" name="Text 10"/>
        <xdr:cNvSpPr/>
      </xdr:nvSpPr>
      <xdr:spPr>
        <a:xfrm>
          <a:off x="3453480" y="7947360"/>
          <a:ext cx="725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360</xdr:colOff>
      <xdr:row>63</xdr:row>
      <xdr:rowOff>0</xdr:rowOff>
    </xdr:from>
    <xdr:to>
      <xdr:col>6</xdr:col>
      <xdr:colOff>720</xdr:colOff>
      <xdr:row>64</xdr:row>
      <xdr:rowOff>37800</xdr:rowOff>
    </xdr:to>
    <xdr:sp>
      <xdr:nvSpPr>
        <xdr:cNvPr id="9" name="Text 11"/>
        <xdr:cNvSpPr/>
      </xdr:nvSpPr>
      <xdr:spPr>
        <a:xfrm>
          <a:off x="3725280" y="1058544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59520</xdr:colOff>
      <xdr:row>64</xdr:row>
      <xdr:rowOff>66240</xdr:rowOff>
    </xdr:from>
    <xdr:to>
      <xdr:col>5</xdr:col>
      <xdr:colOff>60840</xdr:colOff>
      <xdr:row>65</xdr:row>
      <xdr:rowOff>161640</xdr:rowOff>
    </xdr:to>
    <xdr:sp>
      <xdr:nvSpPr>
        <xdr:cNvPr id="10" name="Line 12"/>
        <xdr:cNvSpPr/>
      </xdr:nvSpPr>
      <xdr:spPr>
        <a:xfrm flipH="1">
          <a:off x="3594240" y="10813680"/>
          <a:ext cx="1015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.28"/>
    <col collapsed="false" customWidth="true" hidden="false" outlineLevel="0" max="101" min="7" style="0" width="1.85"/>
    <col collapsed="false" customWidth="true" hidden="false" outlineLevel="0" max="103" min="102" style="0" width="3.7"/>
    <col collapsed="false" customWidth="true" hidden="false" outlineLevel="0" max="104" min="104" style="0" width="1.7"/>
    <col collapsed="false" customWidth="true" hidden="false" outlineLevel="0" max="118" min="105" style="0" width="2.84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AY11" s="14"/>
      <c r="AZ11" s="14"/>
      <c r="BA11" s="14"/>
      <c r="BB11" s="14"/>
      <c r="BC11" s="15"/>
      <c r="BD11" s="14"/>
      <c r="BE11" s="14"/>
      <c r="BF11" s="14"/>
      <c r="BG11" s="14"/>
      <c r="BH11" s="14"/>
      <c r="BI11" s="14"/>
      <c r="BJ11" s="14"/>
      <c r="BK11" s="15"/>
      <c r="BL11" s="14"/>
      <c r="BM11" s="14"/>
      <c r="BN11" s="14"/>
      <c r="BO11" s="15"/>
      <c r="BP11" s="14"/>
      <c r="BQ11" s="14"/>
      <c r="CW11" s="14"/>
      <c r="CX11" s="14"/>
      <c r="CY11" s="16" t="s">
        <v>12</v>
      </c>
      <c r="CZ11" s="15"/>
      <c r="DA11" s="14"/>
      <c r="DB11" s="14"/>
      <c r="DC11" s="14"/>
      <c r="DD11" s="14"/>
      <c r="DE11" s="14"/>
      <c r="DF11" s="14"/>
      <c r="DG11" s="14"/>
      <c r="DH11" s="15"/>
      <c r="DI11" s="14"/>
      <c r="DJ11" s="14"/>
      <c r="DK11" s="14"/>
      <c r="DL11" s="15"/>
    </row>
    <row r="12" customFormat="false" ht="6" hidden="false" customHeight="true" outlineLevel="0" collapsed="false">
      <c r="AY12" s="14"/>
      <c r="AZ12" s="14"/>
      <c r="BA12" s="14"/>
      <c r="BB12" s="14"/>
      <c r="BC12" s="17"/>
      <c r="BD12" s="14"/>
      <c r="BE12" s="14"/>
      <c r="BF12" s="14"/>
      <c r="BG12" s="14"/>
      <c r="BH12" s="14"/>
      <c r="BI12" s="14"/>
      <c r="BJ12" s="14"/>
      <c r="BK12" s="17"/>
      <c r="BL12" s="14"/>
      <c r="BM12" s="14"/>
      <c r="BN12" s="14"/>
      <c r="BO12" s="17"/>
      <c r="BP12" s="14"/>
      <c r="BQ12" s="14"/>
      <c r="CW12" s="14"/>
      <c r="CX12" s="14"/>
      <c r="CY12" s="14"/>
      <c r="CZ12" s="17"/>
      <c r="DA12" s="14"/>
      <c r="DB12" s="14"/>
      <c r="DC12" s="14"/>
      <c r="DD12" s="14"/>
      <c r="DE12" s="14"/>
      <c r="DF12" s="14"/>
      <c r="DG12" s="14"/>
      <c r="DH12" s="17"/>
      <c r="DI12" s="14"/>
      <c r="DJ12" s="14"/>
      <c r="DK12" s="14"/>
      <c r="DL12" s="17"/>
    </row>
    <row r="13" customFormat="false" ht="15" hidden="false" customHeight="true" outlineLevel="0" collapsed="false">
      <c r="AY13" s="14"/>
      <c r="AZ13" s="14"/>
      <c r="BA13" s="14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CI13" s="19" t="s">
        <v>13</v>
      </c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</row>
    <row r="14" customFormat="false" ht="12.75" hidden="false" customHeight="true" outlineLevel="0" collapsed="false"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</row>
    <row r="15" customFormat="false" ht="12.75" hidden="false" customHeight="true" outlineLevel="0" collapsed="false">
      <c r="E15" s="20" t="s">
        <v>14</v>
      </c>
    </row>
    <row r="16" customFormat="false" ht="12.75" hidden="false" customHeight="true" outlineLevel="0" collapsed="false">
      <c r="E16" s="20"/>
    </row>
    <row r="17" customFormat="false" ht="12.75" hidden="false" customHeight="true" outlineLevel="0" collapsed="false">
      <c r="E17" s="20"/>
    </row>
    <row r="18" customFormat="false" ht="12.75" hidden="false" customHeight="true" outlineLevel="0" collapsed="false">
      <c r="E18" s="20"/>
    </row>
    <row r="19" customFormat="false" ht="12.75" hidden="false" customHeight="true" outlineLevel="0" collapsed="false">
      <c r="E19" s="20"/>
    </row>
    <row r="20" customFormat="false" ht="12.75" hidden="false" customHeight="true" outlineLevel="0" collapsed="false">
      <c r="E20" s="20"/>
    </row>
    <row r="21" customFormat="false" ht="12.75" hidden="false" customHeight="true" outlineLevel="0" collapsed="false">
      <c r="E21" s="20"/>
    </row>
    <row r="22" customFormat="false" ht="12.75" hidden="false" customHeight="true" outlineLevel="0" collapsed="false">
      <c r="E22" s="20"/>
    </row>
    <row r="23" customFormat="false" ht="12.75" hidden="false" customHeight="true" outlineLevel="0" collapsed="false">
      <c r="E23" s="20"/>
    </row>
    <row r="24" customFormat="false" ht="12.75" hidden="false" customHeight="true" outlineLevel="0" collapsed="false">
      <c r="E24" s="20"/>
    </row>
    <row r="25" customFormat="false" ht="12.75" hidden="false" customHeight="true" outlineLevel="0" collapsed="false">
      <c r="E25" s="20"/>
    </row>
    <row r="26" customFormat="false" ht="12.75" hidden="false" customHeight="true" outlineLevel="0" collapsed="false">
      <c r="E26" s="20"/>
    </row>
    <row r="27" customFormat="false" ht="12.75" hidden="false" customHeight="true" outlineLevel="0" collapsed="false">
      <c r="E27" s="20"/>
    </row>
    <row r="28" customFormat="false" ht="12.75" hidden="false" customHeight="true" outlineLevel="0" collapsed="false">
      <c r="E28" s="20"/>
    </row>
    <row r="29" customFormat="false" ht="12.75" hidden="false" customHeight="true" outlineLevel="0" collapsed="false">
      <c r="E29" s="20"/>
    </row>
    <row r="30" customFormat="false" ht="12.75" hidden="false" customHeight="true" outlineLevel="0" collapsed="false">
      <c r="E30" s="20"/>
    </row>
    <row r="31" customFormat="false" ht="12.75" hidden="false" customHeight="true" outlineLevel="0" collapsed="false">
      <c r="E31" s="20"/>
    </row>
    <row r="32" customFormat="false" ht="12.75" hidden="false" customHeight="true" outlineLevel="0" collapsed="false">
      <c r="E32" s="20"/>
    </row>
    <row r="33" customFormat="false" ht="12.75" hidden="false" customHeight="true" outlineLevel="0" collapsed="false">
      <c r="E33" s="20"/>
    </row>
    <row r="34" customFormat="false" ht="12.75" hidden="false" customHeight="true" outlineLevel="0" collapsed="false">
      <c r="E34" s="20"/>
    </row>
    <row r="35" customFormat="false" ht="12.75" hidden="false" customHeight="true" outlineLevel="0" collapsed="false">
      <c r="E35" s="20"/>
    </row>
    <row r="36" customFormat="false" ht="12.75" hidden="false" customHeight="true" outlineLevel="0" collapsed="false">
      <c r="E36" s="20"/>
    </row>
    <row r="37" customFormat="false" ht="12.75" hidden="false" customHeight="true" outlineLevel="0" collapsed="false">
      <c r="E37" s="20"/>
    </row>
    <row r="38" customFormat="false" ht="12.75" hidden="false" customHeight="true" outlineLevel="0" collapsed="false">
      <c r="E38" s="20"/>
    </row>
    <row r="39" customFormat="false" ht="12.75" hidden="false" customHeight="true" outlineLevel="0" collapsed="false">
      <c r="E39" s="20"/>
    </row>
    <row r="40" customFormat="false" ht="12.75" hidden="false" customHeight="true" outlineLevel="0" collapsed="false">
      <c r="E40" s="20"/>
    </row>
    <row r="41" customFormat="false" ht="12.75" hidden="false" customHeight="true" outlineLevel="0" collapsed="false">
      <c r="E41" s="20"/>
    </row>
    <row r="42" customFormat="false" ht="12.75" hidden="false" customHeight="true" outlineLevel="0" collapsed="false">
      <c r="E42" s="20"/>
    </row>
    <row r="43" customFormat="false" ht="12.75" hidden="false" customHeight="true" outlineLevel="0" collapsed="false">
      <c r="E43" s="20"/>
    </row>
    <row r="44" customFormat="false" ht="12.75" hidden="false" customHeight="true" outlineLevel="0" collapsed="false">
      <c r="E44" s="20"/>
    </row>
    <row r="45" customFormat="false" ht="12.75" hidden="false" customHeight="true" outlineLevel="0" collapsed="false">
      <c r="E45" s="20"/>
    </row>
    <row r="46" customFormat="false" ht="12.75" hidden="false" customHeight="true" outlineLevel="0" collapsed="false">
      <c r="E46" s="20"/>
    </row>
    <row r="47" customFormat="false" ht="12.75" hidden="false" customHeight="true" outlineLevel="0" collapsed="false">
      <c r="E47" s="20"/>
    </row>
    <row r="48" customFormat="false" ht="12.75" hidden="false" customHeight="true" outlineLevel="0" collapsed="false">
      <c r="E48" s="20"/>
    </row>
    <row r="49" customFormat="false" ht="12.75" hidden="false" customHeight="true" outlineLevel="0" collapsed="false">
      <c r="E49" s="20"/>
    </row>
    <row r="50" customFormat="false" ht="12.75" hidden="false" customHeight="true" outlineLevel="0" collapsed="false">
      <c r="E50" s="20"/>
    </row>
    <row r="51" customFormat="false" ht="12.75" hidden="false" customHeight="true" outlineLevel="0" collapsed="false">
      <c r="E51" s="20"/>
    </row>
    <row r="52" customFormat="false" ht="12.75" hidden="false" customHeight="true" outlineLevel="0" collapsed="false">
      <c r="E52" s="20"/>
    </row>
    <row r="53" customFormat="false" ht="12.75" hidden="false" customHeight="true" outlineLevel="0" collapsed="false">
      <c r="E53" s="20"/>
    </row>
    <row r="54" customFormat="false" ht="12.75" hidden="false" customHeight="true" outlineLevel="0" collapsed="false">
      <c r="E54" s="20"/>
    </row>
    <row r="55" customFormat="false" ht="12.75" hidden="false" customHeight="true" outlineLevel="0" collapsed="false">
      <c r="E55" s="20"/>
    </row>
    <row r="56" customFormat="false" ht="12.75" hidden="false" customHeight="true" outlineLevel="0" collapsed="false">
      <c r="E56" s="20"/>
    </row>
    <row r="57" customFormat="false" ht="12.75" hidden="false" customHeight="true" outlineLevel="0" collapsed="false">
      <c r="E57" s="20"/>
      <c r="BJ57" s="21"/>
      <c r="BK57" s="21"/>
      <c r="BL57" s="21"/>
    </row>
    <row r="58" customFormat="false" ht="23.1" hidden="false" customHeight="true" outlineLevel="0" collapsed="false">
      <c r="E58" s="22" t="s">
        <v>15</v>
      </c>
      <c r="F58" s="23" t="n">
        <v>3</v>
      </c>
      <c r="G58" s="23" t="n">
        <v>5</v>
      </c>
      <c r="H58" s="23" t="n">
        <v>4</v>
      </c>
      <c r="I58" s="23" t="n">
        <v>5</v>
      </c>
      <c r="J58" s="24" t="n">
        <v>3</v>
      </c>
      <c r="K58" s="23" t="n">
        <v>3</v>
      </c>
      <c r="L58" s="23" t="n">
        <v>2</v>
      </c>
      <c r="M58" s="25" t="n">
        <v>0</v>
      </c>
      <c r="N58" s="23" t="n">
        <v>4</v>
      </c>
      <c r="O58" s="23" t="n">
        <v>2</v>
      </c>
      <c r="P58" s="23" t="n">
        <v>4</v>
      </c>
      <c r="Q58" s="23" t="n">
        <v>4</v>
      </c>
      <c r="R58" s="24" t="n">
        <v>3</v>
      </c>
      <c r="S58" s="23" t="n">
        <v>1</v>
      </c>
      <c r="T58" s="23" t="n">
        <v>0</v>
      </c>
      <c r="U58" s="25" t="n">
        <v>1</v>
      </c>
      <c r="V58" s="23" t="n">
        <v>4</v>
      </c>
      <c r="W58" s="23" t="n">
        <v>8</v>
      </c>
      <c r="X58" s="23" t="n">
        <v>7</v>
      </c>
      <c r="Y58" s="23" t="n">
        <v>7</v>
      </c>
      <c r="Z58" s="24" t="n">
        <v>15</v>
      </c>
      <c r="AA58" s="23" t="n">
        <v>20</v>
      </c>
      <c r="AB58" s="23" t="n">
        <v>26</v>
      </c>
      <c r="AC58" s="25" t="n">
        <v>29</v>
      </c>
      <c r="AD58" s="23" t="n">
        <v>35</v>
      </c>
      <c r="AE58" s="23" t="n">
        <v>36</v>
      </c>
      <c r="AF58" s="23" t="n">
        <v>29</v>
      </c>
      <c r="AG58" s="23" t="n">
        <v>33</v>
      </c>
      <c r="AH58" s="24" t="n">
        <v>35</v>
      </c>
      <c r="AI58" s="23" t="n">
        <v>29</v>
      </c>
      <c r="AJ58" s="23" t="n">
        <v>39</v>
      </c>
      <c r="AK58" s="25" t="n">
        <v>44</v>
      </c>
      <c r="AL58" s="23" t="n">
        <v>68</v>
      </c>
      <c r="AM58" s="23" t="n">
        <v>70</v>
      </c>
      <c r="AN58" s="23" t="n">
        <v>79</v>
      </c>
      <c r="AO58" s="23" t="n">
        <v>75</v>
      </c>
      <c r="AP58" s="24" t="n">
        <v>87</v>
      </c>
      <c r="AQ58" s="23" t="n">
        <v>87</v>
      </c>
      <c r="AR58" s="23" t="n">
        <v>112</v>
      </c>
      <c r="AS58" s="25" t="n">
        <v>128</v>
      </c>
      <c r="AT58" s="23" t="n">
        <v>103</v>
      </c>
      <c r="AU58" s="23" t="n">
        <v>118</v>
      </c>
      <c r="AV58" s="26" t="n">
        <v>140</v>
      </c>
      <c r="AW58" s="23" t="n">
        <v>130</v>
      </c>
      <c r="AX58" s="24" t="n">
        <v>115</v>
      </c>
      <c r="AY58" s="23" t="n">
        <v>106</v>
      </c>
      <c r="AZ58" s="23" t="n">
        <v>122</v>
      </c>
      <c r="BA58" s="23" t="n">
        <v>97</v>
      </c>
      <c r="BB58" s="27" t="n">
        <v>96</v>
      </c>
      <c r="BC58" s="28" t="n">
        <v>99</v>
      </c>
      <c r="BD58" s="29" t="n">
        <v>127</v>
      </c>
      <c r="BE58" s="29" t="n">
        <v>120</v>
      </c>
      <c r="BF58" s="30" t="n">
        <v>119</v>
      </c>
      <c r="BG58" s="29" t="n">
        <v>110</v>
      </c>
      <c r="BH58" s="29" t="n">
        <v>117</v>
      </c>
      <c r="BI58" s="29" t="n">
        <v>110</v>
      </c>
      <c r="BJ58" s="31" t="n">
        <v>142</v>
      </c>
      <c r="BK58" s="32" t="n">
        <v>135</v>
      </c>
      <c r="BL58" s="33" t="n">
        <v>140</v>
      </c>
      <c r="BM58" s="33" t="n">
        <v>126</v>
      </c>
      <c r="BN58" s="34" t="n">
        <v>135</v>
      </c>
      <c r="BO58" s="33" t="n">
        <v>135</v>
      </c>
      <c r="BP58" s="29" t="n">
        <v>166</v>
      </c>
      <c r="BQ58" s="35" t="n">
        <v>172</v>
      </c>
      <c r="BR58" s="29" t="n">
        <v>142</v>
      </c>
      <c r="BS58" s="29" t="n">
        <v>168</v>
      </c>
      <c r="BT58" s="29" t="n">
        <v>163</v>
      </c>
      <c r="BU58" s="29" t="n">
        <v>173</v>
      </c>
      <c r="BV58" s="30" t="n">
        <v>158</v>
      </c>
      <c r="BW58" s="29" t="n">
        <v>160</v>
      </c>
      <c r="BX58" s="29" t="n">
        <v>143</v>
      </c>
      <c r="BY58" s="36" t="n">
        <v>150</v>
      </c>
      <c r="BZ58" s="29" t="n">
        <v>158</v>
      </c>
      <c r="CA58" s="29" t="n">
        <v>115</v>
      </c>
      <c r="CB58" s="29" t="n">
        <v>171</v>
      </c>
      <c r="CC58" s="29" t="n">
        <v>124</v>
      </c>
      <c r="CD58" s="30" t="n">
        <v>122</v>
      </c>
      <c r="CE58" s="29" t="n">
        <v>122</v>
      </c>
      <c r="CF58" s="29" t="n">
        <v>86</v>
      </c>
      <c r="CG58" s="36" t="n">
        <v>113</v>
      </c>
      <c r="CH58" s="29" t="n">
        <v>106</v>
      </c>
      <c r="CI58" s="29" t="n">
        <v>77</v>
      </c>
      <c r="CJ58" s="29" t="n">
        <v>90</v>
      </c>
      <c r="CK58" s="29" t="n">
        <v>74</v>
      </c>
      <c r="CL58" s="30" t="n">
        <v>70</v>
      </c>
      <c r="CM58" s="29" t="n">
        <v>58</v>
      </c>
      <c r="CN58" s="29" t="n">
        <v>56</v>
      </c>
      <c r="CO58" s="36" t="n">
        <v>42</v>
      </c>
      <c r="CP58" s="29" t="n">
        <v>23</v>
      </c>
      <c r="CQ58" s="29" t="n">
        <v>31</v>
      </c>
      <c r="CR58" s="29" t="n">
        <v>15</v>
      </c>
      <c r="CS58" s="29" t="n">
        <v>14</v>
      </c>
      <c r="CT58" s="30" t="n">
        <v>8</v>
      </c>
      <c r="CU58" s="29" t="n">
        <v>10</v>
      </c>
      <c r="CV58" s="29" t="n">
        <v>4</v>
      </c>
      <c r="CW58" s="37" t="n">
        <v>4</v>
      </c>
      <c r="CX58" s="38" t="n">
        <f aca="false">SUM(F58:CW58)</f>
        <v>7076</v>
      </c>
      <c r="CY58" s="39" t="n">
        <v>7076</v>
      </c>
    </row>
    <row r="59" customFormat="false" ht="20.1" hidden="false" customHeight="true" outlineLevel="0" collapsed="false">
      <c r="E59" s="40" t="s">
        <v>16</v>
      </c>
      <c r="F59" s="41" t="n">
        <v>0</v>
      </c>
      <c r="G59" s="41" t="n">
        <v>0</v>
      </c>
      <c r="H59" s="41" t="n">
        <v>2</v>
      </c>
      <c r="I59" s="41" t="n">
        <v>0</v>
      </c>
      <c r="J59" s="42" t="n">
        <v>0</v>
      </c>
      <c r="K59" s="41" t="n">
        <v>0</v>
      </c>
      <c r="L59" s="41" t="n">
        <v>0</v>
      </c>
      <c r="M59" s="43" t="n">
        <v>0</v>
      </c>
      <c r="N59" s="41" t="n">
        <v>1</v>
      </c>
      <c r="O59" s="41" t="n">
        <v>1</v>
      </c>
      <c r="P59" s="41" t="n">
        <v>0</v>
      </c>
      <c r="Q59" s="41" t="n">
        <v>1</v>
      </c>
      <c r="R59" s="42" t="n">
        <v>0</v>
      </c>
      <c r="S59" s="41" t="n">
        <v>2</v>
      </c>
      <c r="T59" s="41" t="n">
        <v>4</v>
      </c>
      <c r="U59" s="43" t="n">
        <v>1</v>
      </c>
      <c r="V59" s="41" t="n">
        <v>4</v>
      </c>
      <c r="W59" s="41" t="n">
        <v>2</v>
      </c>
      <c r="X59" s="41" t="n">
        <v>3</v>
      </c>
      <c r="Y59" s="41" t="n">
        <v>3</v>
      </c>
      <c r="Z59" s="42" t="n">
        <v>1</v>
      </c>
      <c r="AA59" s="41" t="n">
        <v>3</v>
      </c>
      <c r="AB59" s="41" t="n">
        <v>1</v>
      </c>
      <c r="AC59" s="43" t="n">
        <v>3</v>
      </c>
      <c r="AD59" s="41" t="n">
        <v>6</v>
      </c>
      <c r="AE59" s="41" t="n">
        <v>7</v>
      </c>
      <c r="AF59" s="41" t="n">
        <v>10</v>
      </c>
      <c r="AG59" s="41" t="n">
        <v>15</v>
      </c>
      <c r="AH59" s="42" t="n">
        <v>8</v>
      </c>
      <c r="AI59" s="41" t="n">
        <v>12</v>
      </c>
      <c r="AJ59" s="41" t="n">
        <v>9</v>
      </c>
      <c r="AK59" s="43" t="n">
        <v>4</v>
      </c>
      <c r="AL59" s="41" t="n">
        <v>8</v>
      </c>
      <c r="AM59" s="41" t="n">
        <v>12</v>
      </c>
      <c r="AN59" s="41" t="n">
        <v>21</v>
      </c>
      <c r="AO59" s="41" t="n">
        <v>14</v>
      </c>
      <c r="AP59" s="42" t="n">
        <v>11</v>
      </c>
      <c r="AQ59" s="41" t="n">
        <v>14</v>
      </c>
      <c r="AR59" s="41" t="n">
        <v>10</v>
      </c>
      <c r="AS59" s="43" t="n">
        <v>8</v>
      </c>
      <c r="AT59" s="41" t="n">
        <v>19</v>
      </c>
      <c r="AU59" s="41" t="n">
        <v>18</v>
      </c>
      <c r="AV59" s="44" t="n">
        <v>15</v>
      </c>
      <c r="AW59" s="41" t="n">
        <v>19</v>
      </c>
      <c r="AX59" s="42" t="n">
        <v>21</v>
      </c>
      <c r="AY59" s="41" t="n">
        <v>23</v>
      </c>
      <c r="AZ59" s="41" t="n">
        <v>22</v>
      </c>
      <c r="BA59" s="41" t="n">
        <v>14</v>
      </c>
      <c r="BB59" s="45" t="n">
        <v>21</v>
      </c>
      <c r="BC59" s="46" t="n">
        <v>20</v>
      </c>
      <c r="BD59" s="47" t="n">
        <v>21</v>
      </c>
      <c r="BE59" s="47" t="n">
        <v>9</v>
      </c>
      <c r="BF59" s="48" t="n">
        <v>22</v>
      </c>
      <c r="BG59" s="47" t="n">
        <v>20</v>
      </c>
      <c r="BH59" s="47" t="n">
        <v>15</v>
      </c>
      <c r="BI59" s="47" t="n">
        <v>13</v>
      </c>
      <c r="BJ59" s="49" t="n">
        <v>15</v>
      </c>
      <c r="BK59" s="50" t="n">
        <v>7</v>
      </c>
      <c r="BL59" s="47" t="n">
        <v>13</v>
      </c>
      <c r="BM59" s="47" t="n">
        <v>8</v>
      </c>
      <c r="BN59" s="48" t="n">
        <v>12</v>
      </c>
      <c r="BO59" s="47" t="n">
        <v>9</v>
      </c>
      <c r="BP59" s="47" t="n">
        <v>10</v>
      </c>
      <c r="BQ59" s="51" t="n">
        <v>17</v>
      </c>
      <c r="BR59" s="47" t="n">
        <v>5</v>
      </c>
      <c r="BS59" s="47" t="n">
        <v>10</v>
      </c>
      <c r="BT59" s="47" t="n">
        <v>11</v>
      </c>
      <c r="BU59" s="47" t="n">
        <v>6</v>
      </c>
      <c r="BV59" s="48" t="n">
        <v>8</v>
      </c>
      <c r="BW59" s="47" t="n">
        <v>8</v>
      </c>
      <c r="BX59" s="47" t="n">
        <v>10</v>
      </c>
      <c r="BY59" s="52" t="n">
        <v>15</v>
      </c>
      <c r="BZ59" s="47" t="n">
        <v>5</v>
      </c>
      <c r="CA59" s="47" t="n">
        <v>8</v>
      </c>
      <c r="CB59" s="47" t="n">
        <v>15</v>
      </c>
      <c r="CC59" s="47" t="n">
        <v>8</v>
      </c>
      <c r="CD59" s="48" t="n">
        <v>3</v>
      </c>
      <c r="CE59" s="47" t="n">
        <v>6</v>
      </c>
      <c r="CF59" s="47" t="n">
        <v>4</v>
      </c>
      <c r="CG59" s="52" t="n">
        <v>3</v>
      </c>
      <c r="CH59" s="47" t="n">
        <v>1</v>
      </c>
      <c r="CI59" s="47" t="n">
        <v>4</v>
      </c>
      <c r="CJ59" s="47" t="n">
        <v>5</v>
      </c>
      <c r="CK59" s="47" t="n">
        <v>5</v>
      </c>
      <c r="CL59" s="48" t="n">
        <v>3</v>
      </c>
      <c r="CM59" s="47" t="n">
        <v>3</v>
      </c>
      <c r="CN59" s="47" t="n">
        <v>2</v>
      </c>
      <c r="CO59" s="52" t="n">
        <v>0</v>
      </c>
      <c r="CP59" s="47" t="n">
        <v>0</v>
      </c>
      <c r="CQ59" s="47" t="n">
        <v>5</v>
      </c>
      <c r="CR59" s="47" t="n">
        <v>2</v>
      </c>
      <c r="CS59" s="47" t="n">
        <v>2</v>
      </c>
      <c r="CT59" s="48" t="n">
        <v>1</v>
      </c>
      <c r="CU59" s="47" t="n">
        <v>0</v>
      </c>
      <c r="CV59" s="47" t="n">
        <v>1</v>
      </c>
      <c r="CW59" s="53" t="n">
        <v>2</v>
      </c>
      <c r="CX59" s="54" t="n">
        <f aca="false">SUM(F59:CW59)</f>
        <v>745</v>
      </c>
      <c r="CY59" s="55" t="s">
        <v>17</v>
      </c>
    </row>
    <row r="60" customFormat="false" ht="23.1" hidden="false" customHeight="true" outlineLevel="0" collapsed="false">
      <c r="E60" s="56" t="s">
        <v>18</v>
      </c>
      <c r="F60" s="57" t="n">
        <f aca="false">SUM(F58:F59)</f>
        <v>3</v>
      </c>
      <c r="G60" s="57" t="n">
        <f aca="false">SUM(G58:G59)</f>
        <v>5</v>
      </c>
      <c r="H60" s="57" t="n">
        <f aca="false">SUM(H58:H59)</f>
        <v>6</v>
      </c>
      <c r="I60" s="57" t="n">
        <f aca="false">SUM(I58:I59)</f>
        <v>5</v>
      </c>
      <c r="J60" s="58" t="n">
        <f aca="false">SUM(J58:J59)</f>
        <v>3</v>
      </c>
      <c r="K60" s="57" t="n">
        <f aca="false">SUM(K58:K59)</f>
        <v>3</v>
      </c>
      <c r="L60" s="57" t="n">
        <f aca="false">SUM(L58:L59)</f>
        <v>2</v>
      </c>
      <c r="M60" s="59" t="n">
        <f aca="false">SUM(M58:M59)</f>
        <v>0</v>
      </c>
      <c r="N60" s="57" t="n">
        <f aca="false">SUM(N58:N59)</f>
        <v>5</v>
      </c>
      <c r="O60" s="60" t="n">
        <f aca="false">SUM(O58:O59)</f>
        <v>3</v>
      </c>
      <c r="P60" s="60" t="n">
        <f aca="false">SUM(P58:P59)</f>
        <v>4</v>
      </c>
      <c r="Q60" s="60" t="n">
        <f aca="false">SUM(Q58:Q59)</f>
        <v>5</v>
      </c>
      <c r="R60" s="61" t="n">
        <f aca="false">SUM(R58:R59)</f>
        <v>3</v>
      </c>
      <c r="S60" s="60" t="n">
        <f aca="false">SUM(S58:S59)</f>
        <v>3</v>
      </c>
      <c r="T60" s="60" t="n">
        <f aca="false">SUM(T58:T59)</f>
        <v>4</v>
      </c>
      <c r="U60" s="62" t="n">
        <f aca="false">SUM(U58:U59)</f>
        <v>2</v>
      </c>
      <c r="V60" s="60" t="n">
        <f aca="false">SUM(V58:V59)</f>
        <v>8</v>
      </c>
      <c r="W60" s="60" t="n">
        <f aca="false">SUM(W58:W59)</f>
        <v>10</v>
      </c>
      <c r="X60" s="60" t="n">
        <f aca="false">SUM(X58:X59)</f>
        <v>10</v>
      </c>
      <c r="Y60" s="60" t="n">
        <f aca="false">SUM(Y58:Y59)</f>
        <v>10</v>
      </c>
      <c r="Z60" s="61" t="n">
        <f aca="false">SUM(Z58:Z59)</f>
        <v>16</v>
      </c>
      <c r="AA60" s="60" t="n">
        <f aca="false">SUM(AA58:AA59)</f>
        <v>23</v>
      </c>
      <c r="AB60" s="60" t="n">
        <f aca="false">SUM(AB58:AB59)</f>
        <v>27</v>
      </c>
      <c r="AC60" s="62" t="n">
        <f aca="false">SUM(AC58:AC59)</f>
        <v>32</v>
      </c>
      <c r="AD60" s="60" t="n">
        <f aca="false">SUM(AD58:AD59)</f>
        <v>41</v>
      </c>
      <c r="AE60" s="60" t="n">
        <f aca="false">SUM(AE58:AE59)</f>
        <v>43</v>
      </c>
      <c r="AF60" s="60" t="n">
        <f aca="false">SUM(AF58:AF59)</f>
        <v>39</v>
      </c>
      <c r="AG60" s="60" t="n">
        <f aca="false">SUM(AG58:AG59)</f>
        <v>48</v>
      </c>
      <c r="AH60" s="61" t="n">
        <f aca="false">SUM(AH58:AH59)</f>
        <v>43</v>
      </c>
      <c r="AI60" s="60" t="n">
        <f aca="false">SUM(AI58:AI59)</f>
        <v>41</v>
      </c>
      <c r="AJ60" s="60" t="n">
        <f aca="false">SUM(AJ58:AJ59)</f>
        <v>48</v>
      </c>
      <c r="AK60" s="62" t="n">
        <f aca="false">SUM(AK58:AK59)</f>
        <v>48</v>
      </c>
      <c r="AL60" s="60" t="n">
        <f aca="false">SUM(AL58:AL59)</f>
        <v>76</v>
      </c>
      <c r="AM60" s="60" t="n">
        <f aca="false">SUM(AM58:AM59)</f>
        <v>82</v>
      </c>
      <c r="AN60" s="60" t="n">
        <f aca="false">SUM(AN58:AN59)</f>
        <v>100</v>
      </c>
      <c r="AO60" s="60" t="n">
        <f aca="false">SUM(AO58:AO59)</f>
        <v>89</v>
      </c>
      <c r="AP60" s="61" t="n">
        <f aca="false">SUM(AP58:AP59)</f>
        <v>98</v>
      </c>
      <c r="AQ60" s="60" t="n">
        <f aca="false">SUM(AQ58:AQ59)</f>
        <v>101</v>
      </c>
      <c r="AR60" s="60" t="n">
        <f aca="false">SUM(AR58:AR59)</f>
        <v>122</v>
      </c>
      <c r="AS60" s="62" t="n">
        <f aca="false">SUM(AS58:AS59)</f>
        <v>136</v>
      </c>
      <c r="AT60" s="60" t="n">
        <f aca="false">SUM(AT58:AT59)</f>
        <v>122</v>
      </c>
      <c r="AU60" s="60" t="n">
        <f aca="false">SUM(AU58:AU59)</f>
        <v>136</v>
      </c>
      <c r="AV60" s="63" t="n">
        <f aca="false">SUM(AV58:AV59)</f>
        <v>155</v>
      </c>
      <c r="AW60" s="60" t="n">
        <f aca="false">SUM(AW58:AW59)</f>
        <v>149</v>
      </c>
      <c r="AX60" s="61" t="n">
        <f aca="false">SUM(AX58:AX59)</f>
        <v>136</v>
      </c>
      <c r="AY60" s="60" t="n">
        <f aca="false">SUM(AY58:AY59)</f>
        <v>129</v>
      </c>
      <c r="AZ60" s="57" t="n">
        <f aca="false">SUM(AZ58:AZ59)</f>
        <v>144</v>
      </c>
      <c r="BA60" s="57" t="n">
        <f aca="false">SUM(BA58:BA59)</f>
        <v>111</v>
      </c>
      <c r="BB60" s="64" t="n">
        <f aca="false">SUM(BB58:BB59)</f>
        <v>117</v>
      </c>
      <c r="BC60" s="65" t="n">
        <f aca="false">SUM(BC58:BC59)</f>
        <v>119</v>
      </c>
      <c r="BD60" s="66" t="n">
        <f aca="false">SUM(BD58:BD59)</f>
        <v>148</v>
      </c>
      <c r="BE60" s="66" t="n">
        <f aca="false">SUM(BE58:BE59)</f>
        <v>129</v>
      </c>
      <c r="BF60" s="67" t="n">
        <f aca="false">SUM(BF58:BF59)</f>
        <v>141</v>
      </c>
      <c r="BG60" s="66" t="n">
        <f aca="false">SUM(BG58:BG59)</f>
        <v>130</v>
      </c>
      <c r="BH60" s="66" t="n">
        <f aca="false">SUM(BH58:BH59)</f>
        <v>132</v>
      </c>
      <c r="BI60" s="66" t="n">
        <f aca="false">SUM(BI58:BI59)</f>
        <v>123</v>
      </c>
      <c r="BJ60" s="68" t="n">
        <f aca="false">SUM(BJ58:BJ59)</f>
        <v>157</v>
      </c>
      <c r="BK60" s="69" t="n">
        <f aca="false">SUM(BK58:BK59)</f>
        <v>142</v>
      </c>
      <c r="BL60" s="70" t="n">
        <f aca="false">SUM(BL58:BL59)</f>
        <v>153</v>
      </c>
      <c r="BM60" s="70" t="n">
        <f aca="false">SUM(BM58:BM59)</f>
        <v>134</v>
      </c>
      <c r="BN60" s="71" t="n">
        <f aca="false">SUM(BN58:BN59)</f>
        <v>147</v>
      </c>
      <c r="BO60" s="70" t="n">
        <f aca="false">SUM(BO58:BO59)</f>
        <v>144</v>
      </c>
      <c r="BP60" s="66" t="n">
        <f aca="false">SUM(BP58:BP59)</f>
        <v>176</v>
      </c>
      <c r="BQ60" s="72" t="n">
        <f aca="false">SUM(BQ58:BQ59)</f>
        <v>189</v>
      </c>
      <c r="BR60" s="66" t="n">
        <f aca="false">SUM(BR58:BR59)</f>
        <v>147</v>
      </c>
      <c r="BS60" s="66" t="n">
        <f aca="false">SUM(BS58:BS59)</f>
        <v>178</v>
      </c>
      <c r="BT60" s="66" t="n">
        <f aca="false">SUM(BT58:BT59)</f>
        <v>174</v>
      </c>
      <c r="BU60" s="66" t="n">
        <f aca="false">SUM(BU58:BU59)</f>
        <v>179</v>
      </c>
      <c r="BV60" s="67" t="n">
        <f aca="false">SUM(BV58:BV59)</f>
        <v>166</v>
      </c>
      <c r="BW60" s="66" t="n">
        <f aca="false">SUM(BW58:BW59)</f>
        <v>168</v>
      </c>
      <c r="BX60" s="66" t="n">
        <f aca="false">SUM(BX58:BX59)</f>
        <v>153</v>
      </c>
      <c r="BY60" s="73" t="n">
        <f aca="false">SUM(BY58:BY59)</f>
        <v>165</v>
      </c>
      <c r="BZ60" s="66" t="n">
        <f aca="false">SUM(BZ58:BZ59)</f>
        <v>163</v>
      </c>
      <c r="CA60" s="66" t="n">
        <f aca="false">SUM(CA58:CA59)</f>
        <v>123</v>
      </c>
      <c r="CB60" s="66" t="n">
        <f aca="false">SUM(CB58:CB59)</f>
        <v>186</v>
      </c>
      <c r="CC60" s="66" t="n">
        <f aca="false">SUM(CC58:CC59)</f>
        <v>132</v>
      </c>
      <c r="CD60" s="67" t="n">
        <f aca="false">SUM(CD58:CD59)</f>
        <v>125</v>
      </c>
      <c r="CE60" s="66" t="n">
        <f aca="false">SUM(CE58:CE59)</f>
        <v>128</v>
      </c>
      <c r="CF60" s="66" t="n">
        <f aca="false">SUM(CF58:CF59)</f>
        <v>90</v>
      </c>
      <c r="CG60" s="73" t="n">
        <f aca="false">SUM(CG58:CG59)</f>
        <v>116</v>
      </c>
      <c r="CH60" s="66" t="n">
        <f aca="false">SUM(CH58:CH59)</f>
        <v>107</v>
      </c>
      <c r="CI60" s="66" t="n">
        <f aca="false">SUM(CI58:CI59)</f>
        <v>81</v>
      </c>
      <c r="CJ60" s="66" t="n">
        <f aca="false">SUM(CJ58:CJ59)</f>
        <v>95</v>
      </c>
      <c r="CK60" s="66" t="n">
        <f aca="false">SUM(CK58:CK59)</f>
        <v>79</v>
      </c>
      <c r="CL60" s="67" t="n">
        <f aca="false">SUM(CL58:CL59)</f>
        <v>73</v>
      </c>
      <c r="CM60" s="66" t="n">
        <f aca="false">SUM(CM58:CM59)</f>
        <v>61</v>
      </c>
      <c r="CN60" s="66" t="n">
        <f aca="false">SUM(CN58:CN59)</f>
        <v>58</v>
      </c>
      <c r="CO60" s="73" t="n">
        <f aca="false">SUM(CO58:CO59)</f>
        <v>42</v>
      </c>
      <c r="CP60" s="66" t="n">
        <f aca="false">SUM(CP58:CP59)</f>
        <v>23</v>
      </c>
      <c r="CQ60" s="66" t="n">
        <f aca="false">SUM(CQ58:CQ59)</f>
        <v>36</v>
      </c>
      <c r="CR60" s="66" t="n">
        <f aca="false">SUM(CR58:CR59)</f>
        <v>17</v>
      </c>
      <c r="CS60" s="66" t="n">
        <f aca="false">SUM(CS58:CS59)</f>
        <v>16</v>
      </c>
      <c r="CT60" s="67" t="n">
        <f aca="false">SUM(CT58:CT59)</f>
        <v>9</v>
      </c>
      <c r="CU60" s="66" t="n">
        <f aca="false">SUM(CU58:CU59)</f>
        <v>10</v>
      </c>
      <c r="CV60" s="66" t="n">
        <f aca="false">SUM(CV58:CV59)</f>
        <v>5</v>
      </c>
      <c r="CW60" s="74" t="n">
        <f aca="false">SUM(CW58:CW59)</f>
        <v>6</v>
      </c>
      <c r="CX60" s="57" t="n">
        <f aca="false">SUM(F60:CW60)</f>
        <v>7821</v>
      </c>
      <c r="CY60" s="75" t="n">
        <v>7783</v>
      </c>
    </row>
    <row r="61" customFormat="false" ht="27.95" hidden="false" customHeight="true" outlineLevel="0" collapsed="false">
      <c r="E61" s="76" t="s">
        <v>19</v>
      </c>
      <c r="F61" s="77" t="n">
        <v>0.0104166666666667</v>
      </c>
      <c r="G61" s="77" t="n">
        <v>0.0208333333333333</v>
      </c>
      <c r="H61" s="77" t="n">
        <v>0.03125</v>
      </c>
      <c r="I61" s="77" t="n">
        <v>0.0416666666666667</v>
      </c>
      <c r="J61" s="78" t="n">
        <v>0.0520833333333334</v>
      </c>
      <c r="K61" s="77" t="n">
        <v>0.0625</v>
      </c>
      <c r="L61" s="77" t="n">
        <v>0.0729166666666667</v>
      </c>
      <c r="M61" s="79" t="n">
        <v>0.0833333333333334</v>
      </c>
      <c r="N61" s="77" t="n">
        <v>0.09375</v>
      </c>
      <c r="O61" s="77" t="n">
        <v>0.104166666666667</v>
      </c>
      <c r="P61" s="77" t="n">
        <v>0.114583333333334</v>
      </c>
      <c r="Q61" s="77" t="n">
        <v>0.125</v>
      </c>
      <c r="R61" s="78" t="n">
        <v>0.135416666666667</v>
      </c>
      <c r="S61" s="77" t="n">
        <v>0.145833333333334</v>
      </c>
      <c r="T61" s="77" t="n">
        <v>0.15625</v>
      </c>
      <c r="U61" s="79" t="n">
        <v>0.166666666666667</v>
      </c>
      <c r="V61" s="77" t="n">
        <v>0.177083333333334</v>
      </c>
      <c r="W61" s="77" t="n">
        <v>0.1875</v>
      </c>
      <c r="X61" s="77" t="n">
        <v>0.197916666666667</v>
      </c>
      <c r="Y61" s="77" t="n">
        <v>0.208333333333334</v>
      </c>
      <c r="Z61" s="78" t="n">
        <v>0.21875</v>
      </c>
      <c r="AA61" s="77" t="n">
        <v>0.229166666666667</v>
      </c>
      <c r="AB61" s="77" t="n">
        <v>0.239583333333334</v>
      </c>
      <c r="AC61" s="79" t="n">
        <v>0.25</v>
      </c>
      <c r="AD61" s="77" t="n">
        <v>0.260416666666667</v>
      </c>
      <c r="AE61" s="77" t="n">
        <v>0.270833333333334</v>
      </c>
      <c r="AF61" s="77" t="n">
        <v>0.28125</v>
      </c>
      <c r="AG61" s="77" t="n">
        <v>0.291666666666667</v>
      </c>
      <c r="AH61" s="78" t="n">
        <v>0.302083333333333</v>
      </c>
      <c r="AI61" s="77" t="n">
        <v>0.3125</v>
      </c>
      <c r="AJ61" s="77" t="n">
        <v>0.322916666666667</v>
      </c>
      <c r="AK61" s="79" t="n">
        <v>0.333333333333333</v>
      </c>
      <c r="AL61" s="77" t="n">
        <v>0.34375</v>
      </c>
      <c r="AM61" s="77" t="n">
        <v>0.354166666666667</v>
      </c>
      <c r="AN61" s="77" t="n">
        <v>0.364583333333333</v>
      </c>
      <c r="AO61" s="77" t="n">
        <v>0.375</v>
      </c>
      <c r="AP61" s="78" t="n">
        <v>0.385416666666667</v>
      </c>
      <c r="AQ61" s="77" t="n">
        <v>0.395833333333333</v>
      </c>
      <c r="AR61" s="77" t="n">
        <v>0.40625</v>
      </c>
      <c r="AS61" s="79" t="n">
        <v>0.416666666666667</v>
      </c>
      <c r="AT61" s="77" t="n">
        <v>0.427083333333333</v>
      </c>
      <c r="AU61" s="77" t="n">
        <v>0.4375</v>
      </c>
      <c r="AV61" s="77" t="n">
        <v>0.447916666666667</v>
      </c>
      <c r="AW61" s="77" t="n">
        <v>0.458333333333333</v>
      </c>
      <c r="AX61" s="78" t="n">
        <v>0.46875</v>
      </c>
      <c r="AY61" s="77" t="n">
        <v>0.479166666666667</v>
      </c>
      <c r="AZ61" s="77" t="n">
        <v>0.489583333333333</v>
      </c>
      <c r="BA61" s="77" t="n">
        <v>0.5</v>
      </c>
      <c r="BB61" s="80" t="n">
        <v>0.510416666666667</v>
      </c>
      <c r="BC61" s="81" t="n">
        <v>0.520833333333333</v>
      </c>
      <c r="BD61" s="77" t="n">
        <v>0.53125</v>
      </c>
      <c r="BE61" s="77" t="n">
        <v>0.541666666666667</v>
      </c>
      <c r="BF61" s="78" t="n">
        <v>0.552083333333333</v>
      </c>
      <c r="BG61" s="77" t="n">
        <v>0.5625</v>
      </c>
      <c r="BH61" s="77" t="n">
        <v>0.572916666666667</v>
      </c>
      <c r="BI61" s="77" t="n">
        <v>0.583333333333333</v>
      </c>
      <c r="BJ61" s="80" t="n">
        <v>0.59375</v>
      </c>
      <c r="BK61" s="81" t="n">
        <v>0.604166666666667</v>
      </c>
      <c r="BL61" s="77" t="n">
        <v>0.614583333333333</v>
      </c>
      <c r="BM61" s="77" t="n">
        <v>0.625</v>
      </c>
      <c r="BN61" s="78" t="n">
        <v>0.635416666666667</v>
      </c>
      <c r="BO61" s="77" t="n">
        <v>0.645833333333333</v>
      </c>
      <c r="BP61" s="77" t="n">
        <v>0.65625</v>
      </c>
      <c r="BQ61" s="79" t="n">
        <v>0.666666666666667</v>
      </c>
      <c r="BR61" s="77" t="n">
        <v>0.677083333333333</v>
      </c>
      <c r="BS61" s="77" t="n">
        <v>0.6875</v>
      </c>
      <c r="BT61" s="77" t="n">
        <v>0.697916666666667</v>
      </c>
      <c r="BU61" s="77" t="n">
        <v>0.708333333333333</v>
      </c>
      <c r="BV61" s="78" t="n">
        <v>0.71875</v>
      </c>
      <c r="BW61" s="77" t="n">
        <v>0.729166666666667</v>
      </c>
      <c r="BX61" s="77" t="n">
        <v>0.739583333333333</v>
      </c>
      <c r="BY61" s="79" t="n">
        <v>0.75</v>
      </c>
      <c r="BZ61" s="77" t="n">
        <v>0.760416666666667</v>
      </c>
      <c r="CA61" s="77" t="n">
        <v>0.770833333333333</v>
      </c>
      <c r="CB61" s="77" t="n">
        <v>0.78125</v>
      </c>
      <c r="CC61" s="77" t="n">
        <v>0.791666666666667</v>
      </c>
      <c r="CD61" s="78" t="n">
        <v>0.802083333333333</v>
      </c>
      <c r="CE61" s="77" t="n">
        <v>0.8125</v>
      </c>
      <c r="CF61" s="77" t="n">
        <v>0.822916666666667</v>
      </c>
      <c r="CG61" s="79" t="n">
        <v>0.833333333333333</v>
      </c>
      <c r="CH61" s="77" t="n">
        <v>0.84375</v>
      </c>
      <c r="CI61" s="77" t="n">
        <v>0.854166666666667</v>
      </c>
      <c r="CJ61" s="77" t="n">
        <v>0.864583333333333</v>
      </c>
      <c r="CK61" s="77" t="n">
        <v>0.875</v>
      </c>
      <c r="CL61" s="78" t="n">
        <v>0.885416666666667</v>
      </c>
      <c r="CM61" s="77" t="n">
        <v>0.895833333333333</v>
      </c>
      <c r="CN61" s="77" t="n">
        <v>0.90625</v>
      </c>
      <c r="CO61" s="79" t="n">
        <v>0.916666666666667</v>
      </c>
      <c r="CP61" s="77" t="n">
        <v>0.927083333333333</v>
      </c>
      <c r="CQ61" s="77" t="n">
        <v>0.9375</v>
      </c>
      <c r="CR61" s="77" t="n">
        <v>0.947916666666667</v>
      </c>
      <c r="CS61" s="77" t="n">
        <v>0.958333333333333</v>
      </c>
      <c r="CT61" s="78" t="n">
        <v>0.96875</v>
      </c>
      <c r="CU61" s="77" t="n">
        <v>0.979166666666666</v>
      </c>
      <c r="CV61" s="77" t="n">
        <v>0.989583333333333</v>
      </c>
      <c r="CW61" s="82" t="n">
        <v>1</v>
      </c>
      <c r="CX61" s="83" t="s">
        <v>20</v>
      </c>
      <c r="CY61" s="84" t="s">
        <v>21</v>
      </c>
    </row>
    <row r="62" customFormat="false" ht="6.95" hidden="false" customHeight="true" outlineLevel="0" collapsed="false">
      <c r="E62" s="56"/>
      <c r="F62" s="85" t="s">
        <v>22</v>
      </c>
      <c r="G62" s="85" t="s">
        <v>22</v>
      </c>
      <c r="H62" s="85" t="s">
        <v>22</v>
      </c>
      <c r="I62" s="85" t="s">
        <v>22</v>
      </c>
      <c r="J62" s="86" t="s">
        <v>22</v>
      </c>
      <c r="K62" s="85" t="s">
        <v>22</v>
      </c>
      <c r="L62" s="85" t="s">
        <v>22</v>
      </c>
      <c r="M62" s="87" t="s">
        <v>22</v>
      </c>
      <c r="N62" s="85" t="s">
        <v>22</v>
      </c>
      <c r="O62" s="85" t="s">
        <v>22</v>
      </c>
      <c r="P62" s="85" t="s">
        <v>22</v>
      </c>
      <c r="Q62" s="85" t="s">
        <v>22</v>
      </c>
      <c r="R62" s="86" t="s">
        <v>22</v>
      </c>
      <c r="S62" s="85" t="s">
        <v>22</v>
      </c>
      <c r="T62" s="85" t="s">
        <v>22</v>
      </c>
      <c r="U62" s="87" t="s">
        <v>22</v>
      </c>
      <c r="V62" s="85" t="s">
        <v>22</v>
      </c>
      <c r="W62" s="85" t="s">
        <v>22</v>
      </c>
      <c r="X62" s="85" t="s">
        <v>22</v>
      </c>
      <c r="Y62" s="85" t="s">
        <v>22</v>
      </c>
      <c r="Z62" s="86" t="s">
        <v>22</v>
      </c>
      <c r="AA62" s="85" t="s">
        <v>22</v>
      </c>
      <c r="AB62" s="85" t="s">
        <v>22</v>
      </c>
      <c r="AC62" s="87" t="s">
        <v>22</v>
      </c>
      <c r="AD62" s="85" t="s">
        <v>22</v>
      </c>
      <c r="AE62" s="85" t="s">
        <v>22</v>
      </c>
      <c r="AF62" s="85" t="s">
        <v>22</v>
      </c>
      <c r="AG62" s="85" t="s">
        <v>22</v>
      </c>
      <c r="AH62" s="86" t="s">
        <v>22</v>
      </c>
      <c r="AI62" s="85" t="s">
        <v>22</v>
      </c>
      <c r="AJ62" s="85" t="s">
        <v>22</v>
      </c>
      <c r="AK62" s="87" t="s">
        <v>22</v>
      </c>
      <c r="AL62" s="85" t="s">
        <v>22</v>
      </c>
      <c r="AM62" s="85" t="s">
        <v>22</v>
      </c>
      <c r="AN62" s="85" t="s">
        <v>22</v>
      </c>
      <c r="AO62" s="85" t="s">
        <v>22</v>
      </c>
      <c r="AP62" s="86" t="s">
        <v>22</v>
      </c>
      <c r="AQ62" s="85" t="s">
        <v>22</v>
      </c>
      <c r="AR62" s="85" t="s">
        <v>22</v>
      </c>
      <c r="AS62" s="87" t="s">
        <v>22</v>
      </c>
      <c r="AT62" s="85" t="s">
        <v>22</v>
      </c>
      <c r="AU62" s="85" t="s">
        <v>22</v>
      </c>
      <c r="AV62" s="85" t="s">
        <v>22</v>
      </c>
      <c r="AW62" s="85" t="s">
        <v>22</v>
      </c>
      <c r="AX62" s="86" t="s">
        <v>22</v>
      </c>
      <c r="AY62" s="85" t="s">
        <v>22</v>
      </c>
      <c r="AZ62" s="85" t="s">
        <v>22</v>
      </c>
      <c r="BA62" s="85" t="s">
        <v>22</v>
      </c>
      <c r="BB62" s="86" t="s">
        <v>22</v>
      </c>
      <c r="BC62" s="85" t="s">
        <v>22</v>
      </c>
      <c r="BD62" s="85" t="s">
        <v>22</v>
      </c>
      <c r="BE62" s="85" t="s">
        <v>22</v>
      </c>
      <c r="BF62" s="86" t="s">
        <v>22</v>
      </c>
      <c r="BG62" s="85" t="s">
        <v>22</v>
      </c>
      <c r="BH62" s="85" t="s">
        <v>22</v>
      </c>
      <c r="BI62" s="85" t="s">
        <v>22</v>
      </c>
      <c r="BJ62" s="88" t="s">
        <v>22</v>
      </c>
      <c r="BK62" s="89" t="s">
        <v>22</v>
      </c>
      <c r="BL62" s="85" t="s">
        <v>22</v>
      </c>
      <c r="BM62" s="85" t="s">
        <v>22</v>
      </c>
      <c r="BN62" s="86" t="s">
        <v>22</v>
      </c>
      <c r="BO62" s="85" t="s">
        <v>22</v>
      </c>
      <c r="BP62" s="85" t="s">
        <v>22</v>
      </c>
      <c r="BQ62" s="87" t="s">
        <v>22</v>
      </c>
      <c r="BR62" s="85" t="s">
        <v>22</v>
      </c>
      <c r="BS62" s="85" t="s">
        <v>22</v>
      </c>
      <c r="BT62" s="85" t="s">
        <v>22</v>
      </c>
      <c r="BU62" s="85" t="s">
        <v>22</v>
      </c>
      <c r="BV62" s="86" t="s">
        <v>22</v>
      </c>
      <c r="BW62" s="85" t="s">
        <v>22</v>
      </c>
      <c r="BX62" s="85" t="s">
        <v>22</v>
      </c>
      <c r="BY62" s="87" t="s">
        <v>22</v>
      </c>
      <c r="BZ62" s="85" t="s">
        <v>22</v>
      </c>
      <c r="CA62" s="85" t="s">
        <v>22</v>
      </c>
      <c r="CB62" s="85" t="s">
        <v>22</v>
      </c>
      <c r="CC62" s="85" t="s">
        <v>22</v>
      </c>
      <c r="CD62" s="86" t="s">
        <v>22</v>
      </c>
      <c r="CE62" s="85" t="s">
        <v>22</v>
      </c>
      <c r="CF62" s="85" t="s">
        <v>22</v>
      </c>
      <c r="CG62" s="87" t="s">
        <v>22</v>
      </c>
      <c r="CH62" s="85" t="s">
        <v>22</v>
      </c>
      <c r="CI62" s="85" t="s">
        <v>22</v>
      </c>
      <c r="CJ62" s="85" t="s">
        <v>22</v>
      </c>
      <c r="CK62" s="85" t="s">
        <v>22</v>
      </c>
      <c r="CL62" s="86" t="s">
        <v>22</v>
      </c>
      <c r="CM62" s="85" t="s">
        <v>22</v>
      </c>
      <c r="CN62" s="85" t="s">
        <v>22</v>
      </c>
      <c r="CO62" s="87" t="s">
        <v>22</v>
      </c>
      <c r="CP62" s="85" t="s">
        <v>22</v>
      </c>
      <c r="CQ62" s="85" t="s">
        <v>22</v>
      </c>
      <c r="CR62" s="85" t="s">
        <v>22</v>
      </c>
      <c r="CS62" s="85" t="s">
        <v>22</v>
      </c>
      <c r="CT62" s="86" t="s">
        <v>22</v>
      </c>
      <c r="CU62" s="85" t="s">
        <v>22</v>
      </c>
      <c r="CV62" s="85" t="s">
        <v>22</v>
      </c>
      <c r="CW62" s="90" t="s">
        <v>22</v>
      </c>
      <c r="CX62" s="83"/>
      <c r="CY62" s="84"/>
    </row>
    <row r="63" customFormat="false" ht="27.95" hidden="false" customHeight="true" outlineLevel="0" collapsed="false">
      <c r="E63" s="91" t="s">
        <v>23</v>
      </c>
      <c r="F63" s="92" t="n">
        <v>0</v>
      </c>
      <c r="G63" s="92" t="n">
        <v>0.0104166666666667</v>
      </c>
      <c r="H63" s="92" t="n">
        <v>0.0208333333333333</v>
      </c>
      <c r="I63" s="92" t="n">
        <v>0.03125</v>
      </c>
      <c r="J63" s="93" t="n">
        <v>0.0416666666666667</v>
      </c>
      <c r="K63" s="92" t="n">
        <v>0.0520833333333333</v>
      </c>
      <c r="L63" s="92" t="n">
        <v>0.0625</v>
      </c>
      <c r="M63" s="94" t="n">
        <v>0.0729166666666667</v>
      </c>
      <c r="N63" s="92" t="n">
        <v>0.0833333333333333</v>
      </c>
      <c r="O63" s="92" t="n">
        <v>0.09375</v>
      </c>
      <c r="P63" s="92" t="n">
        <v>0.104166666666667</v>
      </c>
      <c r="Q63" s="92" t="n">
        <v>0.114583333333333</v>
      </c>
      <c r="R63" s="93" t="n">
        <v>0.125</v>
      </c>
      <c r="S63" s="92" t="n">
        <v>0.135416666666667</v>
      </c>
      <c r="T63" s="92" t="n">
        <v>0.145833333333333</v>
      </c>
      <c r="U63" s="94" t="n">
        <v>0.15625</v>
      </c>
      <c r="V63" s="92" t="n">
        <v>0.166666666666667</v>
      </c>
      <c r="W63" s="92" t="n">
        <v>0.177083333333334</v>
      </c>
      <c r="X63" s="92" t="n">
        <v>0.187500000000001</v>
      </c>
      <c r="Y63" s="92" t="n">
        <v>0.197916666666668</v>
      </c>
      <c r="Z63" s="93" t="n">
        <v>0.208333333333335</v>
      </c>
      <c r="AA63" s="92" t="n">
        <v>0.218750000000002</v>
      </c>
      <c r="AB63" s="92" t="n">
        <v>0.229166666666669</v>
      </c>
      <c r="AC63" s="94" t="n">
        <v>0.239583333333336</v>
      </c>
      <c r="AD63" s="92" t="n">
        <v>0.250000000000003</v>
      </c>
      <c r="AE63" s="92" t="n">
        <v>0.26041666666667</v>
      </c>
      <c r="AF63" s="92" t="n">
        <v>0.270833333333337</v>
      </c>
      <c r="AG63" s="92" t="n">
        <v>0.281250000000004</v>
      </c>
      <c r="AH63" s="93" t="n">
        <v>0.291666666666667</v>
      </c>
      <c r="AI63" s="92" t="n">
        <v>0.302083333333333</v>
      </c>
      <c r="AJ63" s="92" t="n">
        <v>0.3125</v>
      </c>
      <c r="AK63" s="94" t="n">
        <v>0.322916666666667</v>
      </c>
      <c r="AL63" s="92" t="n">
        <v>0.333333333333333</v>
      </c>
      <c r="AM63" s="92" t="n">
        <v>0.34375</v>
      </c>
      <c r="AN63" s="92" t="n">
        <v>0.354166666666667</v>
      </c>
      <c r="AO63" s="92" t="n">
        <v>0.364583333333333</v>
      </c>
      <c r="AP63" s="93" t="n">
        <v>0.375</v>
      </c>
      <c r="AQ63" s="92" t="n">
        <v>0.385416666666667</v>
      </c>
      <c r="AR63" s="92" t="n">
        <v>0.395833333333333</v>
      </c>
      <c r="AS63" s="94" t="n">
        <v>0.40625</v>
      </c>
      <c r="AT63" s="92" t="n">
        <v>0.416666666666667</v>
      </c>
      <c r="AU63" s="92" t="n">
        <v>0.427083333333333</v>
      </c>
      <c r="AV63" s="92" t="n">
        <v>0.4375</v>
      </c>
      <c r="AW63" s="92" t="n">
        <v>0.447916666666667</v>
      </c>
      <c r="AX63" s="93" t="n">
        <v>0.458333333333333</v>
      </c>
      <c r="AY63" s="92" t="n">
        <v>0.46875</v>
      </c>
      <c r="AZ63" s="92" t="n">
        <v>0.479166666666667</v>
      </c>
      <c r="BA63" s="92" t="n">
        <v>0.489583333333333</v>
      </c>
      <c r="BB63" s="95" t="n">
        <v>0.5</v>
      </c>
      <c r="BC63" s="96" t="n">
        <v>0.510416666666667</v>
      </c>
      <c r="BD63" s="92" t="n">
        <v>0.520833333333333</v>
      </c>
      <c r="BE63" s="92" t="n">
        <v>0.53125</v>
      </c>
      <c r="BF63" s="93" t="n">
        <v>0.541666666666667</v>
      </c>
      <c r="BG63" s="92" t="n">
        <v>0.552083333333333</v>
      </c>
      <c r="BH63" s="92" t="n">
        <v>0.5625</v>
      </c>
      <c r="BI63" s="92" t="n">
        <v>0.572916666666667</v>
      </c>
      <c r="BJ63" s="95" t="n">
        <v>0.583333333333333</v>
      </c>
      <c r="BK63" s="96" t="n">
        <v>0.59375</v>
      </c>
      <c r="BL63" s="92" t="n">
        <v>0.604166666666667</v>
      </c>
      <c r="BM63" s="92" t="n">
        <v>0.614583333333333</v>
      </c>
      <c r="BN63" s="93" t="n">
        <v>0.625</v>
      </c>
      <c r="BO63" s="92" t="n">
        <v>0.635416666666667</v>
      </c>
      <c r="BP63" s="92" t="n">
        <v>0.645833333333333</v>
      </c>
      <c r="BQ63" s="94" t="n">
        <v>0.65625</v>
      </c>
      <c r="BR63" s="92" t="n">
        <v>0.666666666666667</v>
      </c>
      <c r="BS63" s="92" t="n">
        <v>0.677083333333333</v>
      </c>
      <c r="BT63" s="92" t="n">
        <v>0.6875</v>
      </c>
      <c r="BU63" s="92" t="n">
        <v>0.697916666666667</v>
      </c>
      <c r="BV63" s="93" t="n">
        <v>0.708333333333333</v>
      </c>
      <c r="BW63" s="92" t="n">
        <v>0.71875</v>
      </c>
      <c r="BX63" s="92" t="n">
        <v>0.729166666666667</v>
      </c>
      <c r="BY63" s="94" t="n">
        <v>0.739583333333333</v>
      </c>
      <c r="BZ63" s="92" t="n">
        <v>0.75</v>
      </c>
      <c r="CA63" s="92" t="n">
        <v>0.760416666666667</v>
      </c>
      <c r="CB63" s="92" t="n">
        <v>0.770833333333333</v>
      </c>
      <c r="CC63" s="92" t="n">
        <v>0.78125</v>
      </c>
      <c r="CD63" s="93" t="n">
        <v>0.791666666666667</v>
      </c>
      <c r="CE63" s="92" t="n">
        <v>0.802083333333333</v>
      </c>
      <c r="CF63" s="92" t="n">
        <v>0.8125</v>
      </c>
      <c r="CG63" s="94" t="n">
        <v>0.822916666666667</v>
      </c>
      <c r="CH63" s="92" t="n">
        <v>0.833333333333333</v>
      </c>
      <c r="CI63" s="92" t="n">
        <v>0.84375</v>
      </c>
      <c r="CJ63" s="92" t="n">
        <v>0.854166666666667</v>
      </c>
      <c r="CK63" s="92" t="n">
        <v>0.864583333333333</v>
      </c>
      <c r="CL63" s="93" t="n">
        <v>0.875</v>
      </c>
      <c r="CM63" s="92" t="n">
        <v>0.885416666666667</v>
      </c>
      <c r="CN63" s="92" t="n">
        <v>0.895833333333333</v>
      </c>
      <c r="CO63" s="94" t="n">
        <v>0.90625</v>
      </c>
      <c r="CP63" s="92" t="n">
        <v>0.916666666666667</v>
      </c>
      <c r="CQ63" s="92" t="n">
        <v>0.927083333333333</v>
      </c>
      <c r="CR63" s="92" t="n">
        <v>0.9375</v>
      </c>
      <c r="CS63" s="92" t="n">
        <v>0.947916666666667</v>
      </c>
      <c r="CT63" s="93" t="n">
        <v>0.958333333333333</v>
      </c>
      <c r="CU63" s="92" t="n">
        <v>0.96875</v>
      </c>
      <c r="CV63" s="92" t="n">
        <v>0.979166666666666</v>
      </c>
      <c r="CW63" s="97" t="n">
        <v>0.989583333333333</v>
      </c>
      <c r="CX63" s="83"/>
      <c r="CY63" s="84"/>
    </row>
    <row r="64" customFormat="false" ht="12.75" hidden="false" customHeight="true" outlineLevel="0" collapsed="false"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</row>
    <row r="65" customFormat="false" ht="12.75" hidden="false" customHeight="true" outlineLevel="0" collapsed="false">
      <c r="BK65" s="0" t="s">
        <v>24</v>
      </c>
      <c r="CH65" s="98" t="s">
        <v>25</v>
      </c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</row>
    <row r="66" customFormat="false" ht="12.75" hidden="false" customHeight="true" outlineLevel="0" collapsed="false">
      <c r="E66" s="0" t="s">
        <v>26</v>
      </c>
      <c r="BH66" s="0" t="s">
        <v>27</v>
      </c>
      <c r="BI66" s="0" t="s">
        <v>28</v>
      </c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</row>
    <row r="108" customFormat="false" ht="12.75" hidden="false" customHeight="true" outlineLevel="0" collapsed="false">
      <c r="E108" s="0" t="s">
        <v>15</v>
      </c>
    </row>
    <row r="109" customFormat="false" ht="12.75" hidden="false" customHeight="true" outlineLevel="0" collapsed="false">
      <c r="E109" s="0" t="s">
        <v>16</v>
      </c>
    </row>
    <row r="110" customFormat="false" ht="12.75" hidden="false" customHeight="true" outlineLevel="0" collapsed="false">
      <c r="E110" s="0" t="s">
        <v>18</v>
      </c>
    </row>
    <row r="111" customFormat="false" ht="12.75" hidden="false" customHeight="true" outlineLevel="0" collapsed="false">
      <c r="E111" s="0" t="s">
        <v>19</v>
      </c>
    </row>
    <row r="112" customFormat="false" ht="12.75" hidden="false" customHeight="true" outlineLevel="0" collapsed="false">
      <c r="E112" s="0" t="s">
        <v>23</v>
      </c>
    </row>
  </sheetData>
  <mergeCells count="7">
    <mergeCell ref="B1:E1"/>
    <mergeCell ref="B2:E2"/>
    <mergeCell ref="CI13:CY13"/>
    <mergeCell ref="E15:E57"/>
    <mergeCell ref="CX61:CX63"/>
    <mergeCell ref="CY61:CY63"/>
    <mergeCell ref="CH65:CY66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9</v>
      </c>
      <c r="H1" s="5" t="s">
        <v>30</v>
      </c>
      <c r="I1" s="5" t="s">
        <v>31</v>
      </c>
      <c r="J1" s="5" t="s">
        <v>32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3</v>
      </c>
      <c r="C2" s="8"/>
      <c r="D2" s="8"/>
      <c r="E2" s="8"/>
      <c r="F2" s="9" t="s">
        <v>8</v>
      </c>
      <c r="G2" s="11" t="s">
        <v>34</v>
      </c>
      <c r="H2" s="11" t="s">
        <v>35</v>
      </c>
      <c r="I2" s="11" t="s">
        <v>36</v>
      </c>
      <c r="J2" s="11" t="s">
        <v>3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99" t="s">
        <v>38</v>
      </c>
      <c r="F17" s="99"/>
      <c r="G17" s="99"/>
      <c r="H17" s="99"/>
      <c r="I17" s="99"/>
      <c r="J17" s="99"/>
      <c r="K17" s="99"/>
      <c r="L17" s="99"/>
      <c r="M17" s="99"/>
    </row>
    <row r="18" customFormat="false" ht="24.95" hidden="false" customHeight="true" outlineLevel="0" collapsed="false">
      <c r="E18" s="100" t="s">
        <v>39</v>
      </c>
      <c r="F18" s="100"/>
      <c r="G18" s="100"/>
      <c r="H18" s="100"/>
      <c r="I18" s="100"/>
      <c r="J18" s="100"/>
      <c r="K18" s="100"/>
      <c r="L18" s="100"/>
    </row>
    <row r="19" customFormat="false" ht="15" hidden="false" customHeight="true" outlineLevel="0" collapsed="false">
      <c r="E19" s="101" t="s">
        <v>40</v>
      </c>
      <c r="F19" s="101"/>
      <c r="G19" s="101"/>
      <c r="H19" s="101"/>
      <c r="I19" s="101"/>
      <c r="J19" s="101"/>
      <c r="K19" s="101"/>
      <c r="L19" s="101"/>
    </row>
    <row r="20" customFormat="false" ht="15" hidden="false" customHeight="true" outlineLevel="0" collapsed="false">
      <c r="E20" s="102" t="s">
        <v>41</v>
      </c>
      <c r="F20" s="102"/>
      <c r="G20" s="102"/>
      <c r="H20" s="102"/>
      <c r="I20" s="102"/>
      <c r="J20" s="102"/>
      <c r="K20" s="102"/>
      <c r="L20" s="102"/>
    </row>
    <row r="21" customFormat="false" ht="15" hidden="false" customHeight="true" outlineLevel="0" collapsed="false">
      <c r="E21" s="103" t="s">
        <v>42</v>
      </c>
      <c r="F21" s="103"/>
      <c r="G21" s="104" t="s">
        <v>15</v>
      </c>
      <c r="H21" s="104"/>
      <c r="I21" s="105" t="s">
        <v>16</v>
      </c>
      <c r="J21" s="105"/>
      <c r="K21" s="106" t="s">
        <v>18</v>
      </c>
      <c r="L21" s="106"/>
      <c r="M21" s="107"/>
      <c r="N21" s="21"/>
    </row>
    <row r="22" customFormat="false" ht="15" hidden="false" customHeight="true" outlineLevel="0" collapsed="false">
      <c r="E22" s="108" t="s">
        <v>23</v>
      </c>
      <c r="F22" s="109" t="s">
        <v>19</v>
      </c>
      <c r="G22" s="110" t="s">
        <v>43</v>
      </c>
      <c r="H22" s="111" t="s">
        <v>44</v>
      </c>
      <c r="I22" s="112" t="s">
        <v>43</v>
      </c>
      <c r="J22" s="113" t="s">
        <v>44</v>
      </c>
      <c r="K22" s="110" t="s">
        <v>43</v>
      </c>
      <c r="L22" s="114" t="s">
        <v>44</v>
      </c>
      <c r="M22" s="107"/>
      <c r="N22" s="21"/>
    </row>
    <row r="23" customFormat="false" ht="15" hidden="false" customHeight="true" outlineLevel="0" collapsed="false">
      <c r="E23" s="115" t="n">
        <v>0</v>
      </c>
      <c r="F23" s="116" t="n">
        <v>5</v>
      </c>
      <c r="G23" s="117" t="n">
        <v>1352</v>
      </c>
      <c r="H23" s="118" t="n">
        <v>0.399763464927673</v>
      </c>
      <c r="I23" s="119" t="n">
        <v>98</v>
      </c>
      <c r="J23" s="118" t="n">
        <v>0.457943916320801</v>
      </c>
      <c r="K23" s="117" t="n">
        <v>1450</v>
      </c>
      <c r="L23" s="118" t="n">
        <v>0.403225809335709</v>
      </c>
      <c r="M23" s="107"/>
      <c r="N23" s="120" t="n">
        <f aca="false">((((F23-E23)/2)+E23)*G23)</f>
        <v>3380</v>
      </c>
      <c r="O23" s="121" t="n">
        <f aca="false">((((F23-E23)/2)+E23)*I23)</f>
        <v>245</v>
      </c>
      <c r="P23" s="121"/>
      <c r="Q23" s="121"/>
    </row>
    <row r="24" customFormat="false" ht="12.75" hidden="false" customHeight="true" outlineLevel="0" collapsed="false">
      <c r="E24" s="122" t="n">
        <v>5</v>
      </c>
      <c r="F24" s="123" t="n">
        <v>10</v>
      </c>
      <c r="G24" s="124" t="n">
        <v>586</v>
      </c>
      <c r="H24" s="125" t="n">
        <v>0.173270255327225</v>
      </c>
      <c r="I24" s="126" t="n">
        <v>28</v>
      </c>
      <c r="J24" s="125" t="n">
        <v>0.130841121077538</v>
      </c>
      <c r="K24" s="124" t="n">
        <v>614</v>
      </c>
      <c r="L24" s="125" t="n">
        <v>0.170745268464088</v>
      </c>
      <c r="M24" s="107"/>
      <c r="N24" s="120" t="n">
        <f aca="false">((((F24-E24)/2)+E24)*G24)</f>
        <v>4395</v>
      </c>
      <c r="O24" s="121" t="n">
        <f aca="false">((((F24-E24)/2)+E24)*I24)</f>
        <v>210</v>
      </c>
      <c r="P24" s="121"/>
      <c r="Q24" s="121"/>
    </row>
    <row r="25" customFormat="false" ht="12.75" hidden="false" customHeight="true" outlineLevel="0" collapsed="false">
      <c r="E25" s="122" t="n">
        <v>10</v>
      </c>
      <c r="F25" s="123" t="n">
        <v>15</v>
      </c>
      <c r="G25" s="124" t="n">
        <v>344</v>
      </c>
      <c r="H25" s="125" t="n">
        <v>0.101714961230755</v>
      </c>
      <c r="I25" s="126" t="n">
        <v>15</v>
      </c>
      <c r="J25" s="125" t="n">
        <v>0.070093460381031</v>
      </c>
      <c r="K25" s="124" t="n">
        <v>359</v>
      </c>
      <c r="L25" s="125" t="n">
        <v>0.099833145737648</v>
      </c>
      <c r="M25" s="107"/>
      <c r="N25" s="120" t="n">
        <f aca="false">((((F25-E25)/2)+E25)*G25)</f>
        <v>4300</v>
      </c>
      <c r="O25" s="121" t="n">
        <f aca="false">((((F25-E25)/2)+E25)*I25)</f>
        <v>187.5</v>
      </c>
      <c r="P25" s="121"/>
      <c r="Q25" s="121"/>
    </row>
    <row r="26" customFormat="false" ht="12.75" hidden="false" customHeight="true" outlineLevel="0" collapsed="false">
      <c r="E26" s="122" t="n">
        <v>15</v>
      </c>
      <c r="F26" s="123" t="n">
        <v>20</v>
      </c>
      <c r="G26" s="124" t="n">
        <v>347</v>
      </c>
      <c r="H26" s="125" t="n">
        <v>0.102602012455463</v>
      </c>
      <c r="I26" s="126" t="n">
        <v>17</v>
      </c>
      <c r="J26" s="125" t="n">
        <v>0.079439252614975</v>
      </c>
      <c r="K26" s="124" t="n">
        <v>364</v>
      </c>
      <c r="L26" s="125" t="n">
        <v>0.101223580539227</v>
      </c>
      <c r="M26" s="107"/>
      <c r="N26" s="120" t="n">
        <f aca="false">((((F26-E26)/2)+E26)*G26)</f>
        <v>6072.5</v>
      </c>
      <c r="O26" s="121" t="n">
        <f aca="false">((((F26-E26)/2)+E26)*I26)</f>
        <v>297.5</v>
      </c>
      <c r="P26" s="121"/>
      <c r="Q26" s="121"/>
    </row>
    <row r="27" customFormat="false" ht="12.75" hidden="false" customHeight="true" outlineLevel="0" collapsed="false">
      <c r="E27" s="122" t="n">
        <v>20</v>
      </c>
      <c r="F27" s="123" t="n">
        <v>25</v>
      </c>
      <c r="G27" s="124" t="n">
        <v>81</v>
      </c>
      <c r="H27" s="125" t="n">
        <v>0.0239503253251314</v>
      </c>
      <c r="I27" s="126" t="n">
        <v>0</v>
      </c>
      <c r="J27" s="125" t="n">
        <v>0</v>
      </c>
      <c r="K27" s="124" t="n">
        <v>81</v>
      </c>
      <c r="L27" s="125" t="n">
        <v>0.0225250273942947</v>
      </c>
      <c r="M27" s="107"/>
      <c r="N27" s="120" t="n">
        <f aca="false">((((F27-E27)/2)+E27)*G27)</f>
        <v>1822.5</v>
      </c>
      <c r="O27" s="121" t="n">
        <f aca="false">((((F27-E27)/2)+E27)*I27)</f>
        <v>0</v>
      </c>
      <c r="P27" s="121"/>
      <c r="Q27" s="121"/>
    </row>
    <row r="28" customFormat="false" ht="12.75" hidden="false" customHeight="true" outlineLevel="0" collapsed="false">
      <c r="E28" s="122" t="n">
        <v>25</v>
      </c>
      <c r="F28" s="123" t="n">
        <v>30</v>
      </c>
      <c r="G28" s="124" t="n">
        <v>246</v>
      </c>
      <c r="H28" s="125" t="n">
        <v>0.0727380216121674</v>
      </c>
      <c r="I28" s="126" t="n">
        <v>25</v>
      </c>
      <c r="J28" s="125" t="n">
        <v>0.116822429001331</v>
      </c>
      <c r="K28" s="124" t="n">
        <v>271</v>
      </c>
      <c r="L28" s="125" t="n">
        <v>0.0753615126013756</v>
      </c>
      <c r="M28" s="107"/>
      <c r="N28" s="120" t="n">
        <f aca="false">((((F28-E28)/2)+E28)*G28)</f>
        <v>6765</v>
      </c>
      <c r="O28" s="121" t="n">
        <f aca="false">((((F28-E28)/2)+E28)*I28)</f>
        <v>687.5</v>
      </c>
      <c r="P28" s="121"/>
      <c r="Q28" s="121"/>
    </row>
    <row r="29" customFormat="false" ht="12.75" hidden="false" customHeight="true" outlineLevel="0" collapsed="false">
      <c r="E29" s="122" t="n">
        <v>30</v>
      </c>
      <c r="F29" s="123" t="n">
        <v>35</v>
      </c>
      <c r="G29" s="124" t="n">
        <v>145</v>
      </c>
      <c r="H29" s="125" t="n">
        <v>0.0428740382194519</v>
      </c>
      <c r="I29" s="126" t="n">
        <v>3</v>
      </c>
      <c r="J29" s="125" t="n">
        <v>0.0140186911448836</v>
      </c>
      <c r="K29" s="124" t="n">
        <v>148</v>
      </c>
      <c r="L29" s="125" t="n">
        <v>0.0411568395793438</v>
      </c>
      <c r="M29" s="107"/>
      <c r="N29" s="120" t="n">
        <f aca="false">((((F29-E29)/2)+E29)*G29)</f>
        <v>4712.5</v>
      </c>
      <c r="O29" s="121" t="n">
        <f aca="false">((((F29-E29)/2)+E29)*I29)</f>
        <v>97.5</v>
      </c>
      <c r="P29" s="121"/>
      <c r="Q29" s="121"/>
    </row>
    <row r="30" customFormat="false" ht="12.75" hidden="false" customHeight="true" outlineLevel="0" collapsed="false">
      <c r="E30" s="122" t="n">
        <v>35</v>
      </c>
      <c r="F30" s="123" t="n">
        <v>40</v>
      </c>
      <c r="G30" s="124" t="n">
        <v>68</v>
      </c>
      <c r="H30" s="125" t="n">
        <v>0.0201064459979534</v>
      </c>
      <c r="I30" s="126" t="n">
        <v>4</v>
      </c>
      <c r="J30" s="125" t="n">
        <v>0.0186915881931782</v>
      </c>
      <c r="K30" s="124" t="n">
        <v>72</v>
      </c>
      <c r="L30" s="125" t="n">
        <v>0.0200222469866276</v>
      </c>
      <c r="M30" s="107"/>
      <c r="N30" s="120" t="n">
        <f aca="false">((((F30-E30)/2)+E30)*G30)</f>
        <v>2550</v>
      </c>
      <c r="O30" s="121" t="n">
        <f aca="false">((((F30-E30)/2)+E30)*I30)</f>
        <v>150</v>
      </c>
      <c r="P30" s="121"/>
      <c r="Q30" s="121"/>
    </row>
    <row r="31" customFormat="false" ht="12.75" hidden="false" customHeight="true" outlineLevel="0" collapsed="false">
      <c r="E31" s="122" t="n">
        <v>40</v>
      </c>
      <c r="F31" s="123" t="n">
        <v>45</v>
      </c>
      <c r="G31" s="124" t="n">
        <v>74</v>
      </c>
      <c r="H31" s="125" t="n">
        <v>0.0218805447220802</v>
      </c>
      <c r="I31" s="126" t="n">
        <v>2</v>
      </c>
      <c r="J31" s="125" t="n">
        <v>0.00934579409658909</v>
      </c>
      <c r="K31" s="124" t="n">
        <v>76</v>
      </c>
      <c r="L31" s="125" t="n">
        <v>0.0211345944553614</v>
      </c>
      <c r="M31" s="107"/>
      <c r="N31" s="120" t="n">
        <f aca="false">((((F31-E31)/2)+E31)*G31)</f>
        <v>3145</v>
      </c>
      <c r="O31" s="121" t="n">
        <f aca="false">((((F31-E31)/2)+E31)*I31)</f>
        <v>85</v>
      </c>
      <c r="P31" s="121"/>
      <c r="Q31" s="121"/>
    </row>
    <row r="32" customFormat="false" ht="12.75" hidden="false" customHeight="true" outlineLevel="0" collapsed="false">
      <c r="E32" s="122" t="n">
        <v>45</v>
      </c>
      <c r="F32" s="123" t="n">
        <v>50</v>
      </c>
      <c r="G32" s="124" t="n">
        <v>17</v>
      </c>
      <c r="H32" s="125" t="n">
        <v>0.00502661149948835</v>
      </c>
      <c r="I32" s="126" t="n">
        <v>5</v>
      </c>
      <c r="J32" s="125" t="n">
        <v>0.0233644861727953</v>
      </c>
      <c r="K32" s="124" t="n">
        <v>22</v>
      </c>
      <c r="L32" s="125" t="n">
        <v>0.0061179087497294</v>
      </c>
      <c r="M32" s="107"/>
      <c r="N32" s="120" t="n">
        <f aca="false">((((F32-E32)/2)+E32)*G32)</f>
        <v>807.5</v>
      </c>
      <c r="O32" s="121" t="n">
        <f aca="false">((((F32-E32)/2)+E32)*I32)</f>
        <v>237.5</v>
      </c>
      <c r="P32" s="121"/>
      <c r="Q32" s="121"/>
    </row>
    <row r="33" customFormat="false" ht="12.75" hidden="false" customHeight="true" outlineLevel="0" collapsed="false">
      <c r="E33" s="122" t="n">
        <v>50</v>
      </c>
      <c r="F33" s="123" t="n">
        <v>55</v>
      </c>
      <c r="G33" s="124" t="n">
        <v>21</v>
      </c>
      <c r="H33" s="125" t="n">
        <v>0.00620934367179871</v>
      </c>
      <c r="I33" s="126" t="n">
        <v>0</v>
      </c>
      <c r="J33" s="125" t="n">
        <v>0</v>
      </c>
      <c r="K33" s="124" t="n">
        <v>21</v>
      </c>
      <c r="L33" s="125" t="n">
        <v>0.00583982188254595</v>
      </c>
      <c r="M33" s="107"/>
      <c r="N33" s="120" t="n">
        <f aca="false">((((F33-E33)/2)+E33)*G33)</f>
        <v>1102.5</v>
      </c>
      <c r="O33" s="121" t="n">
        <f aca="false">((((F33-E33)/2)+E33)*I33)</f>
        <v>0</v>
      </c>
      <c r="P33" s="121"/>
      <c r="Q33" s="121"/>
    </row>
    <row r="34" customFormat="false" ht="12.75" hidden="false" customHeight="true" outlineLevel="0" collapsed="false">
      <c r="E34" s="122" t="n">
        <v>55</v>
      </c>
      <c r="F34" s="123" t="n">
        <v>60</v>
      </c>
      <c r="G34" s="124" t="n">
        <v>13</v>
      </c>
      <c r="H34" s="125" t="n">
        <v>0.003843879327178</v>
      </c>
      <c r="I34" s="126" t="n">
        <v>1</v>
      </c>
      <c r="J34" s="125" t="n">
        <v>0.00467289704829454</v>
      </c>
      <c r="K34" s="124" t="n">
        <v>14</v>
      </c>
      <c r="L34" s="125" t="n">
        <v>0.00389321474358439</v>
      </c>
      <c r="M34" s="107"/>
      <c r="N34" s="120" t="n">
        <f aca="false">((((F34-E34)/2)+E34)*G34)</f>
        <v>747.5</v>
      </c>
      <c r="O34" s="121" t="n">
        <f aca="false">((((F34-E34)/2)+E34)*I34)</f>
        <v>57.5</v>
      </c>
      <c r="P34" s="121"/>
      <c r="Q34" s="121"/>
    </row>
    <row r="35" customFormat="false" ht="12.75" hidden="false" customHeight="true" outlineLevel="0" collapsed="false">
      <c r="E35" s="122" t="n">
        <v>60</v>
      </c>
      <c r="F35" s="123" t="n">
        <v>65</v>
      </c>
      <c r="G35" s="124" t="n">
        <v>20</v>
      </c>
      <c r="H35" s="125" t="n">
        <v>0.00591366039589047</v>
      </c>
      <c r="I35" s="126" t="n">
        <v>1</v>
      </c>
      <c r="J35" s="125" t="n">
        <v>0.00467289704829454</v>
      </c>
      <c r="K35" s="124" t="n">
        <v>21</v>
      </c>
      <c r="L35" s="125" t="n">
        <v>0.00583982188254595</v>
      </c>
      <c r="M35" s="107"/>
      <c r="N35" s="120" t="n">
        <f aca="false">((((F35-E35)/2)+E35)*G35)</f>
        <v>1250</v>
      </c>
      <c r="O35" s="121" t="n">
        <f aca="false">((((F35-E35)/2)+E35)*I35)</f>
        <v>62.5</v>
      </c>
      <c r="P35" s="121"/>
      <c r="Q35" s="121"/>
    </row>
    <row r="36" customFormat="false" ht="12.75" hidden="false" customHeight="true" outlineLevel="0" collapsed="false">
      <c r="E36" s="122" t="n">
        <v>65</v>
      </c>
      <c r="F36" s="123" t="n">
        <v>70</v>
      </c>
      <c r="G36" s="124" t="n">
        <v>7</v>
      </c>
      <c r="H36" s="125" t="n">
        <v>0.00206978130154312</v>
      </c>
      <c r="I36" s="126" t="n">
        <v>0</v>
      </c>
      <c r="J36" s="125" t="n">
        <v>0</v>
      </c>
      <c r="K36" s="124" t="n">
        <v>7</v>
      </c>
      <c r="L36" s="125" t="n">
        <v>0.0019466073717922</v>
      </c>
      <c r="M36" s="107"/>
      <c r="N36" s="120" t="n">
        <f aca="false">((((F36-E36)/2)+E36)*G36)</f>
        <v>472.5</v>
      </c>
      <c r="O36" s="121" t="n">
        <f aca="false">((((F36-E36)/2)+E36)*I36)</f>
        <v>0</v>
      </c>
      <c r="P36" s="121"/>
      <c r="Q36" s="121"/>
    </row>
    <row r="37" customFormat="false" ht="12.75" hidden="false" customHeight="true" outlineLevel="0" collapsed="false">
      <c r="E37" s="122" t="n">
        <v>70</v>
      </c>
      <c r="F37" s="123" t="n">
        <v>75</v>
      </c>
      <c r="G37" s="124" t="n">
        <v>4</v>
      </c>
      <c r="H37" s="125" t="n">
        <v>0.00118273205589503</v>
      </c>
      <c r="I37" s="126" t="n">
        <v>0</v>
      </c>
      <c r="J37" s="125" t="n">
        <v>0</v>
      </c>
      <c r="K37" s="124" t="n">
        <v>4</v>
      </c>
      <c r="L37" s="125" t="n">
        <v>0.0011123470030725</v>
      </c>
      <c r="M37" s="107"/>
      <c r="N37" s="120" t="n">
        <f aca="false">((((F37-E37)/2)+E37)*G37)</f>
        <v>290</v>
      </c>
      <c r="O37" s="121" t="n">
        <f aca="false">((((F37-E37)/2)+E37)*I37)</f>
        <v>0</v>
      </c>
      <c r="P37" s="121"/>
      <c r="Q37" s="121"/>
    </row>
    <row r="38" customFormat="false" ht="12.75" hidden="false" customHeight="true" outlineLevel="0" collapsed="false">
      <c r="E38" s="122" t="n">
        <v>75</v>
      </c>
      <c r="F38" s="123" t="n">
        <v>80</v>
      </c>
      <c r="G38" s="124" t="n">
        <v>5</v>
      </c>
      <c r="H38" s="125" t="n">
        <v>0.00147841509897262</v>
      </c>
      <c r="I38" s="126" t="n">
        <v>3</v>
      </c>
      <c r="J38" s="125" t="n">
        <v>0.0140186911448836</v>
      </c>
      <c r="K38" s="124" t="n">
        <v>8</v>
      </c>
      <c r="L38" s="125" t="n">
        <v>0.002224694006145</v>
      </c>
      <c r="M38" s="107"/>
      <c r="N38" s="120" t="n">
        <f aca="false">((((F38-E38)/2)+E38)*G38)</f>
        <v>387.5</v>
      </c>
      <c r="O38" s="121" t="n">
        <f aca="false">((((F38-E38)/2)+E38)*I38)</f>
        <v>232.5</v>
      </c>
      <c r="P38" s="121"/>
      <c r="Q38" s="121"/>
    </row>
    <row r="39" customFormat="false" ht="12.75" hidden="false" customHeight="true" outlineLevel="0" collapsed="false">
      <c r="E39" s="122" t="n">
        <v>80</v>
      </c>
      <c r="F39" s="123" t="n">
        <v>85</v>
      </c>
      <c r="G39" s="124" t="n">
        <v>17</v>
      </c>
      <c r="H39" s="125" t="n">
        <v>0.00502661149948835</v>
      </c>
      <c r="I39" s="126" t="n">
        <v>1</v>
      </c>
      <c r="J39" s="125" t="n">
        <v>0.00467289704829454</v>
      </c>
      <c r="K39" s="124" t="n">
        <v>18</v>
      </c>
      <c r="L39" s="125" t="n">
        <v>0.0050055617466569</v>
      </c>
      <c r="M39" s="107"/>
      <c r="N39" s="120" t="n">
        <f aca="false">((((F39-E39)/2)+E39)*G39)</f>
        <v>1402.5</v>
      </c>
      <c r="O39" s="121" t="n">
        <f aca="false">((((F39-E39)/2)+E39)*I39)</f>
        <v>82.5</v>
      </c>
      <c r="P39" s="121"/>
      <c r="Q39" s="121"/>
    </row>
    <row r="40" customFormat="false" ht="12.75" hidden="false" customHeight="true" outlineLevel="0" collapsed="false">
      <c r="E40" s="122" t="n">
        <v>85</v>
      </c>
      <c r="F40" s="123" t="n">
        <v>90</v>
      </c>
      <c r="G40" s="124" t="n">
        <v>0</v>
      </c>
      <c r="H40" s="125" t="n">
        <v>0</v>
      </c>
      <c r="I40" s="126" t="n">
        <v>0</v>
      </c>
      <c r="J40" s="125" t="n">
        <v>0</v>
      </c>
      <c r="K40" s="124" t="n">
        <v>0</v>
      </c>
      <c r="L40" s="125" t="n">
        <v>0</v>
      </c>
      <c r="M40" s="107"/>
      <c r="N40" s="120" t="n">
        <f aca="false">((((F40-E40)/2)+E40)*G40)</f>
        <v>0</v>
      </c>
      <c r="O40" s="121" t="n">
        <f aca="false">((((F40-E40)/2)+E40)*I40)</f>
        <v>0</v>
      </c>
      <c r="P40" s="121"/>
      <c r="Q40" s="121"/>
    </row>
    <row r="41" customFormat="false" ht="12.75" hidden="false" customHeight="true" outlineLevel="0" collapsed="false">
      <c r="E41" s="122" t="n">
        <v>90</v>
      </c>
      <c r="F41" s="123" t="n">
        <v>95</v>
      </c>
      <c r="G41" s="124" t="n">
        <v>0</v>
      </c>
      <c r="H41" s="125" t="n">
        <v>0</v>
      </c>
      <c r="I41" s="126" t="n">
        <v>1</v>
      </c>
      <c r="J41" s="125" t="n">
        <v>0.00467289704829454</v>
      </c>
      <c r="K41" s="124" t="n">
        <v>1</v>
      </c>
      <c r="L41" s="125" t="n">
        <v>0.000278086750768125</v>
      </c>
      <c r="M41" s="107"/>
      <c r="N41" s="120" t="n">
        <f aca="false">((((F41-E41)/2)+E41)*G41)</f>
        <v>0</v>
      </c>
      <c r="O41" s="121" t="n">
        <f aca="false">((((F41-E41)/2)+E41)*I41)</f>
        <v>92.5</v>
      </c>
      <c r="P41" s="121"/>
      <c r="Q41" s="121"/>
    </row>
    <row r="42" customFormat="false" ht="12.75" hidden="false" customHeight="true" outlineLevel="0" collapsed="false">
      <c r="E42" s="122" t="n">
        <v>95</v>
      </c>
      <c r="F42" s="123" t="n">
        <v>100</v>
      </c>
      <c r="G42" s="124" t="n">
        <v>1</v>
      </c>
      <c r="H42" s="125" t="n">
        <v>0.000295683013973758</v>
      </c>
      <c r="I42" s="126" t="n">
        <v>1</v>
      </c>
      <c r="J42" s="125" t="n">
        <v>0.00467289704829454</v>
      </c>
      <c r="K42" s="124" t="n">
        <v>2</v>
      </c>
      <c r="L42" s="125" t="n">
        <v>0.00055617350153625</v>
      </c>
      <c r="M42" s="107"/>
      <c r="N42" s="120" t="n">
        <f aca="false">((((F42-E42)/2)+E42)*G42)</f>
        <v>97.5</v>
      </c>
      <c r="O42" s="121" t="n">
        <f aca="false">((((F42-E42)/2)+E42)*I42)</f>
        <v>97.5</v>
      </c>
      <c r="P42" s="121"/>
      <c r="Q42" s="121"/>
    </row>
    <row r="43" customFormat="false" ht="12.75" hidden="false" customHeight="true" outlineLevel="0" collapsed="false">
      <c r="E43" s="122" t="n">
        <v>100</v>
      </c>
      <c r="F43" s="123" t="n">
        <v>105</v>
      </c>
      <c r="G43" s="124" t="n">
        <v>1</v>
      </c>
      <c r="H43" s="125" t="n">
        <v>0.000295683013973758</v>
      </c>
      <c r="I43" s="126" t="n">
        <v>1</v>
      </c>
      <c r="J43" s="125" t="n">
        <v>0.00467289704829454</v>
      </c>
      <c r="K43" s="124" t="n">
        <v>2</v>
      </c>
      <c r="L43" s="125" t="n">
        <v>0.00055617350153625</v>
      </c>
      <c r="M43" s="107"/>
      <c r="N43" s="120" t="n">
        <f aca="false">((((F43-E43)/2)+E43)*G43)</f>
        <v>102.5</v>
      </c>
      <c r="O43" s="121" t="n">
        <f aca="false">((((F43-E43)/2)+E43)*I43)</f>
        <v>102.5</v>
      </c>
      <c r="P43" s="121"/>
      <c r="Q43" s="121"/>
    </row>
    <row r="44" customFormat="false" ht="12.75" hidden="false" customHeight="true" outlineLevel="0" collapsed="false">
      <c r="E44" s="122" t="n">
        <v>105</v>
      </c>
      <c r="F44" s="123" t="n">
        <v>110</v>
      </c>
      <c r="G44" s="124" t="n">
        <v>6</v>
      </c>
      <c r="H44" s="125" t="n">
        <v>0.00177409814205021</v>
      </c>
      <c r="I44" s="126" t="n">
        <v>0</v>
      </c>
      <c r="J44" s="125" t="n">
        <v>0</v>
      </c>
      <c r="K44" s="124" t="n">
        <v>6</v>
      </c>
      <c r="L44" s="125" t="n">
        <v>0.00166852062102407</v>
      </c>
      <c r="M44" s="107"/>
      <c r="N44" s="120" t="n">
        <f aca="false">((((F44-E44)/2)+E44)*G44)</f>
        <v>645</v>
      </c>
      <c r="O44" s="121" t="n">
        <f aca="false">((((F44-E44)/2)+E44)*I44)</f>
        <v>0</v>
      </c>
      <c r="P44" s="121"/>
      <c r="Q44" s="121"/>
    </row>
    <row r="45" customFormat="false" ht="12.75" hidden="false" customHeight="true" outlineLevel="0" collapsed="false">
      <c r="E45" s="122" t="n">
        <v>110</v>
      </c>
      <c r="F45" s="123" t="n">
        <v>115</v>
      </c>
      <c r="G45" s="124" t="n">
        <v>2</v>
      </c>
      <c r="H45" s="125" t="n">
        <v>0.000591366027947515</v>
      </c>
      <c r="I45" s="126" t="n">
        <v>0</v>
      </c>
      <c r="J45" s="125" t="n">
        <v>0</v>
      </c>
      <c r="K45" s="124" t="n">
        <v>2</v>
      </c>
      <c r="L45" s="125" t="n">
        <v>0.00055617350153625</v>
      </c>
      <c r="M45" s="107"/>
      <c r="N45" s="120" t="n">
        <f aca="false">((((F45-E45)/2)+E45)*G45)</f>
        <v>225</v>
      </c>
      <c r="O45" s="121" t="n">
        <f aca="false">((((F45-E45)/2)+E45)*I45)</f>
        <v>0</v>
      </c>
      <c r="P45" s="121"/>
      <c r="Q45" s="121"/>
    </row>
    <row r="46" customFormat="false" ht="12.75" hidden="false" customHeight="true" outlineLevel="0" collapsed="false">
      <c r="E46" s="122" t="n">
        <v>115</v>
      </c>
      <c r="F46" s="123" t="n">
        <v>120</v>
      </c>
      <c r="G46" s="124" t="n">
        <v>0</v>
      </c>
      <c r="H46" s="125" t="n">
        <v>0</v>
      </c>
      <c r="I46" s="126" t="n">
        <v>0</v>
      </c>
      <c r="J46" s="125" t="n">
        <v>0</v>
      </c>
      <c r="K46" s="124" t="n">
        <v>0</v>
      </c>
      <c r="L46" s="125" t="n">
        <v>0</v>
      </c>
      <c r="M46" s="107"/>
      <c r="N46" s="120" t="n">
        <f aca="false">((((F46-E46)/2)+E46)*G46)</f>
        <v>0</v>
      </c>
      <c r="O46" s="121" t="n">
        <f aca="false">((((F46-E46)/2)+E46)*I46)</f>
        <v>0</v>
      </c>
      <c r="P46" s="121"/>
      <c r="Q46" s="121"/>
    </row>
    <row r="47" customFormat="false" ht="12.75" hidden="false" customHeight="true" outlineLevel="0" collapsed="false">
      <c r="E47" s="122" t="n">
        <v>120</v>
      </c>
      <c r="F47" s="123" t="n">
        <v>125</v>
      </c>
      <c r="G47" s="124" t="n">
        <v>1</v>
      </c>
      <c r="H47" s="125" t="n">
        <v>0.000295683013973758</v>
      </c>
      <c r="I47" s="126" t="n">
        <v>0</v>
      </c>
      <c r="J47" s="125" t="n">
        <v>0</v>
      </c>
      <c r="K47" s="124" t="n">
        <v>1</v>
      </c>
      <c r="L47" s="125" t="n">
        <v>0.000278086750768125</v>
      </c>
      <c r="M47" s="107"/>
      <c r="N47" s="120" t="n">
        <f aca="false">((((F47-E47)/2)+E47)*G47)</f>
        <v>122.5</v>
      </c>
      <c r="O47" s="121" t="n">
        <f aca="false">((((F47-E47)/2)+E47)*I47)</f>
        <v>0</v>
      </c>
      <c r="P47" s="121"/>
      <c r="Q47" s="121"/>
    </row>
    <row r="48" customFormat="false" ht="12.75" hidden="false" customHeight="true" outlineLevel="0" collapsed="false">
      <c r="E48" s="122" t="n">
        <v>125</v>
      </c>
      <c r="F48" s="123" t="n">
        <v>130</v>
      </c>
      <c r="G48" s="124" t="n">
        <v>0</v>
      </c>
      <c r="H48" s="125" t="n">
        <v>0</v>
      </c>
      <c r="I48" s="126" t="n">
        <v>2</v>
      </c>
      <c r="J48" s="125" t="n">
        <v>0.00934579409658909</v>
      </c>
      <c r="K48" s="124" t="n">
        <v>2</v>
      </c>
      <c r="L48" s="125" t="n">
        <v>0.00055617350153625</v>
      </c>
      <c r="M48" s="107"/>
      <c r="N48" s="120" t="n">
        <f aca="false">((((F48-E48)/2)+E48)*G48)</f>
        <v>0</v>
      </c>
      <c r="O48" s="121" t="n">
        <f aca="false">((((F48-E48)/2)+E48)*I48)</f>
        <v>255</v>
      </c>
      <c r="P48" s="121"/>
      <c r="Q48" s="121"/>
    </row>
    <row r="49" customFormat="false" ht="12.75" hidden="false" customHeight="true" outlineLevel="0" collapsed="false">
      <c r="E49" s="122" t="n">
        <v>130</v>
      </c>
      <c r="F49" s="123" t="n">
        <v>135</v>
      </c>
      <c r="G49" s="124" t="n">
        <v>0</v>
      </c>
      <c r="H49" s="125" t="n">
        <v>0</v>
      </c>
      <c r="I49" s="126" t="n">
        <v>0</v>
      </c>
      <c r="J49" s="125" t="n">
        <v>0</v>
      </c>
      <c r="K49" s="124" t="n">
        <v>0</v>
      </c>
      <c r="L49" s="125" t="n">
        <v>0</v>
      </c>
      <c r="M49" s="107"/>
      <c r="N49" s="120" t="n">
        <f aca="false">((((F49-E49)/2)+E49)*G49)</f>
        <v>0</v>
      </c>
      <c r="O49" s="121" t="n">
        <f aca="false">((((F49-E49)/2)+E49)*I49)</f>
        <v>0</v>
      </c>
      <c r="P49" s="121"/>
      <c r="Q49" s="121"/>
    </row>
    <row r="50" customFormat="false" ht="12.75" hidden="false" customHeight="true" outlineLevel="0" collapsed="false">
      <c r="E50" s="122" t="n">
        <v>135</v>
      </c>
      <c r="F50" s="123" t="n">
        <v>140</v>
      </c>
      <c r="G50" s="124" t="n">
        <v>0</v>
      </c>
      <c r="H50" s="125" t="n">
        <v>0</v>
      </c>
      <c r="I50" s="126" t="n">
        <v>0</v>
      </c>
      <c r="J50" s="125" t="n">
        <v>0</v>
      </c>
      <c r="K50" s="124" t="n">
        <v>0</v>
      </c>
      <c r="L50" s="125" t="n">
        <v>0</v>
      </c>
      <c r="M50" s="107"/>
      <c r="N50" s="120" t="n">
        <f aca="false">((((F50-E50)/2)+E50)*G50)</f>
        <v>0</v>
      </c>
      <c r="O50" s="121" t="n">
        <f aca="false">((((F50-E50)/2)+E50)*I50)</f>
        <v>0</v>
      </c>
      <c r="P50" s="121"/>
      <c r="Q50" s="121"/>
    </row>
    <row r="51" customFormat="false" ht="12.75" hidden="false" customHeight="true" outlineLevel="0" collapsed="false">
      <c r="E51" s="122" t="n">
        <v>140</v>
      </c>
      <c r="F51" s="123" t="n">
        <v>145</v>
      </c>
      <c r="G51" s="124" t="n">
        <v>0</v>
      </c>
      <c r="H51" s="125" t="n">
        <v>0</v>
      </c>
      <c r="I51" s="126" t="n">
        <v>0</v>
      </c>
      <c r="J51" s="125" t="n">
        <v>0</v>
      </c>
      <c r="K51" s="124" t="n">
        <v>0</v>
      </c>
      <c r="L51" s="125" t="n">
        <v>0</v>
      </c>
      <c r="M51" s="107"/>
      <c r="N51" s="120" t="n">
        <f aca="false">((((F51-E51)/2)+E51)*G51)</f>
        <v>0</v>
      </c>
      <c r="O51" s="121" t="n">
        <f aca="false">((((F51-E51)/2)+E51)*I51)</f>
        <v>0</v>
      </c>
      <c r="P51" s="121"/>
      <c r="Q51" s="121"/>
    </row>
    <row r="52" customFormat="false" ht="12.75" hidden="false" customHeight="true" outlineLevel="0" collapsed="false">
      <c r="E52" s="122" t="n">
        <v>145</v>
      </c>
      <c r="F52" s="123" t="n">
        <v>150</v>
      </c>
      <c r="G52" s="124" t="n">
        <v>1</v>
      </c>
      <c r="H52" s="125" t="n">
        <v>0.000295683013973758</v>
      </c>
      <c r="I52" s="126" t="n">
        <v>0</v>
      </c>
      <c r="J52" s="125" t="n">
        <v>0</v>
      </c>
      <c r="K52" s="124" t="n">
        <v>1</v>
      </c>
      <c r="L52" s="125" t="n">
        <v>0.000278086750768125</v>
      </c>
      <c r="M52" s="107"/>
      <c r="N52" s="120" t="n">
        <f aca="false">((((F52-E52)/2)+E52)*G52)</f>
        <v>147.5</v>
      </c>
      <c r="O52" s="121" t="n">
        <f aca="false">((((F52-E52)/2)+E52)*I52)</f>
        <v>0</v>
      </c>
      <c r="P52" s="121"/>
      <c r="Q52" s="121"/>
    </row>
    <row r="53" customFormat="false" ht="12.75" hidden="false" customHeight="true" outlineLevel="0" collapsed="false">
      <c r="E53" s="122" t="n">
        <v>150</v>
      </c>
      <c r="F53" s="123" t="n">
        <v>155</v>
      </c>
      <c r="G53" s="124" t="n">
        <v>1</v>
      </c>
      <c r="H53" s="125" t="n">
        <v>0.000295683013973758</v>
      </c>
      <c r="I53" s="126" t="n">
        <v>0</v>
      </c>
      <c r="J53" s="125" t="n">
        <v>0</v>
      </c>
      <c r="K53" s="124" t="n">
        <v>1</v>
      </c>
      <c r="L53" s="125" t="n">
        <v>0.000278086750768125</v>
      </c>
      <c r="M53" s="107"/>
      <c r="N53" s="120" t="n">
        <f aca="false">((((F53-E53)/2)+E53)*G53)</f>
        <v>152.5</v>
      </c>
      <c r="O53" s="121" t="n">
        <f aca="false">((((F53-E53)/2)+E53)*I53)</f>
        <v>0</v>
      </c>
      <c r="P53" s="121"/>
      <c r="Q53" s="121"/>
    </row>
    <row r="54" customFormat="false" ht="12.75" hidden="false" customHeight="true" outlineLevel="0" collapsed="false">
      <c r="E54" s="122" t="n">
        <v>155</v>
      </c>
      <c r="F54" s="123" t="n">
        <v>160</v>
      </c>
      <c r="G54" s="124" t="n">
        <v>0</v>
      </c>
      <c r="H54" s="125" t="n">
        <v>0</v>
      </c>
      <c r="I54" s="126" t="n">
        <v>0</v>
      </c>
      <c r="J54" s="125" t="n">
        <v>0</v>
      </c>
      <c r="K54" s="124" t="n">
        <v>0</v>
      </c>
      <c r="L54" s="125" t="n">
        <v>0</v>
      </c>
      <c r="M54" s="107"/>
      <c r="N54" s="120" t="n">
        <f aca="false">((((F54-E54)/2)+E54)*G54)</f>
        <v>0</v>
      </c>
      <c r="O54" s="121" t="n">
        <f aca="false">((((F54-E54)/2)+E54)*I54)</f>
        <v>0</v>
      </c>
      <c r="P54" s="121"/>
      <c r="Q54" s="121"/>
    </row>
    <row r="55" customFormat="false" ht="12.75" hidden="false" customHeight="true" outlineLevel="0" collapsed="false">
      <c r="E55" s="122" t="n">
        <v>160</v>
      </c>
      <c r="F55" s="123" t="n">
        <v>165</v>
      </c>
      <c r="G55" s="124" t="n">
        <v>0</v>
      </c>
      <c r="H55" s="125" t="n">
        <v>0</v>
      </c>
      <c r="I55" s="126" t="n">
        <v>0</v>
      </c>
      <c r="J55" s="125" t="n">
        <v>0</v>
      </c>
      <c r="K55" s="124" t="n">
        <v>0</v>
      </c>
      <c r="L55" s="125" t="n">
        <v>0</v>
      </c>
      <c r="M55" s="107"/>
      <c r="N55" s="120" t="n">
        <f aca="false">((((F55-E55)/2)+E55)*G55)</f>
        <v>0</v>
      </c>
      <c r="O55" s="121" t="n">
        <f aca="false">((((F55-E55)/2)+E55)*I55)</f>
        <v>0</v>
      </c>
      <c r="P55" s="121"/>
      <c r="Q55" s="121"/>
    </row>
    <row r="56" customFormat="false" ht="12.75" hidden="false" customHeight="true" outlineLevel="0" collapsed="false">
      <c r="E56" s="122" t="n">
        <v>165</v>
      </c>
      <c r="F56" s="123" t="n">
        <v>170</v>
      </c>
      <c r="G56" s="124" t="n">
        <v>7</v>
      </c>
      <c r="H56" s="125" t="n">
        <v>0.00206978130154312</v>
      </c>
      <c r="I56" s="126" t="n">
        <v>1</v>
      </c>
      <c r="J56" s="125" t="n">
        <v>0.00467289704829454</v>
      </c>
      <c r="K56" s="124" t="n">
        <v>8</v>
      </c>
      <c r="L56" s="125" t="n">
        <v>0.002224694006145</v>
      </c>
      <c r="M56" s="107"/>
      <c r="N56" s="120" t="n">
        <f aca="false">((((F56-E56)/2)+E56)*G56)</f>
        <v>1172.5</v>
      </c>
      <c r="O56" s="121" t="n">
        <f aca="false">((((F56-E56)/2)+E56)*I56)</f>
        <v>167.5</v>
      </c>
      <c r="P56" s="121"/>
      <c r="Q56" s="121"/>
    </row>
    <row r="57" customFormat="false" ht="12.75" hidden="false" customHeight="true" outlineLevel="0" collapsed="false">
      <c r="E57" s="122" t="n">
        <v>170</v>
      </c>
      <c r="F57" s="123" t="n">
        <v>175</v>
      </c>
      <c r="G57" s="124" t="n">
        <v>0</v>
      </c>
      <c r="H57" s="125" t="n">
        <v>0</v>
      </c>
      <c r="I57" s="126" t="n">
        <v>0</v>
      </c>
      <c r="J57" s="125" t="n">
        <v>0</v>
      </c>
      <c r="K57" s="124" t="n">
        <v>0</v>
      </c>
      <c r="L57" s="125" t="n">
        <v>0</v>
      </c>
      <c r="M57" s="107"/>
      <c r="N57" s="120" t="n">
        <f aca="false">((((F57-E57)/2)+E57)*G57)</f>
        <v>0</v>
      </c>
      <c r="O57" s="121" t="n">
        <f aca="false">((((F57-E57)/2)+E57)*I57)</f>
        <v>0</v>
      </c>
      <c r="P57" s="121"/>
      <c r="Q57" s="121"/>
    </row>
    <row r="58" customFormat="false" ht="12.75" hidden="false" customHeight="true" outlineLevel="0" collapsed="false">
      <c r="E58" s="122" t="n">
        <v>175</v>
      </c>
      <c r="F58" s="123" t="n">
        <v>180</v>
      </c>
      <c r="G58" s="124" t="n">
        <v>1</v>
      </c>
      <c r="H58" s="125" t="n">
        <v>0.000295683013973758</v>
      </c>
      <c r="I58" s="126" t="n">
        <v>0</v>
      </c>
      <c r="J58" s="125" t="n">
        <v>0</v>
      </c>
      <c r="K58" s="124" t="n">
        <v>1</v>
      </c>
      <c r="L58" s="125" t="n">
        <v>0.000278086750768125</v>
      </c>
      <c r="M58" s="107"/>
      <c r="N58" s="120" t="n">
        <f aca="false">((((F58-E58)/2)+E58)*G58)</f>
        <v>177.5</v>
      </c>
      <c r="O58" s="121" t="n">
        <f aca="false">((((F58-E58)/2)+E58)*I58)</f>
        <v>0</v>
      </c>
      <c r="P58" s="121"/>
      <c r="Q58" s="121"/>
    </row>
    <row r="59" customFormat="false" ht="12.75" hidden="false" customHeight="true" outlineLevel="0" collapsed="false">
      <c r="E59" s="122" t="n">
        <v>180</v>
      </c>
      <c r="F59" s="123" t="n">
        <v>185</v>
      </c>
      <c r="G59" s="124" t="n">
        <v>0</v>
      </c>
      <c r="H59" s="125" t="n">
        <v>0</v>
      </c>
      <c r="I59" s="126" t="n">
        <v>0</v>
      </c>
      <c r="J59" s="125" t="n">
        <v>0</v>
      </c>
      <c r="K59" s="124" t="n">
        <v>0</v>
      </c>
      <c r="L59" s="125" t="n">
        <v>0</v>
      </c>
      <c r="M59" s="107"/>
      <c r="N59" s="120" t="n">
        <f aca="false">((((F59-E59)/2)+E59)*G59)</f>
        <v>0</v>
      </c>
      <c r="O59" s="121" t="n">
        <f aca="false">((((F59-E59)/2)+E59)*I59)</f>
        <v>0</v>
      </c>
      <c r="P59" s="121"/>
      <c r="Q59" s="121"/>
    </row>
    <row r="60" customFormat="false" ht="12.75" hidden="false" customHeight="true" outlineLevel="0" collapsed="false">
      <c r="E60" s="122" t="n">
        <v>185</v>
      </c>
      <c r="F60" s="123" t="n">
        <v>190</v>
      </c>
      <c r="G60" s="124" t="n">
        <v>0</v>
      </c>
      <c r="H60" s="125" t="n">
        <v>0</v>
      </c>
      <c r="I60" s="126" t="n">
        <v>0</v>
      </c>
      <c r="J60" s="125" t="n">
        <v>0</v>
      </c>
      <c r="K60" s="124" t="n">
        <v>0</v>
      </c>
      <c r="L60" s="125" t="n">
        <v>0</v>
      </c>
      <c r="M60" s="107"/>
      <c r="N60" s="120" t="n">
        <f aca="false">((((F60-E60)/2)+E60)*G60)</f>
        <v>0</v>
      </c>
      <c r="O60" s="121" t="n">
        <f aca="false">((((F60-E60)/2)+E60)*I60)</f>
        <v>0</v>
      </c>
      <c r="P60" s="121"/>
      <c r="Q60" s="121"/>
    </row>
    <row r="61" customFormat="false" ht="12.75" hidden="false" customHeight="true" outlineLevel="0" collapsed="false">
      <c r="E61" s="122" t="n">
        <v>190</v>
      </c>
      <c r="F61" s="123" t="n">
        <v>195</v>
      </c>
      <c r="G61" s="124" t="n">
        <v>0</v>
      </c>
      <c r="H61" s="125" t="n">
        <v>0</v>
      </c>
      <c r="I61" s="126" t="n">
        <v>0</v>
      </c>
      <c r="J61" s="125" t="n">
        <v>0</v>
      </c>
      <c r="K61" s="124" t="n">
        <v>0</v>
      </c>
      <c r="L61" s="125" t="n">
        <v>0</v>
      </c>
      <c r="M61" s="107"/>
      <c r="N61" s="120" t="n">
        <f aca="false">((((F61-E61)/2)+E61)*G61)</f>
        <v>0</v>
      </c>
      <c r="O61" s="121" t="n">
        <f aca="false">((((F61-E61)/2)+E61)*I61)</f>
        <v>0</v>
      </c>
      <c r="P61" s="121"/>
      <c r="Q61" s="121"/>
    </row>
    <row r="62" customFormat="false" ht="12.75" hidden="false" customHeight="true" outlineLevel="0" collapsed="false">
      <c r="E62" s="122" t="n">
        <v>195</v>
      </c>
      <c r="F62" s="123" t="n">
        <v>200</v>
      </c>
      <c r="G62" s="124" t="n">
        <v>0</v>
      </c>
      <c r="H62" s="125" t="n">
        <v>0</v>
      </c>
      <c r="I62" s="126" t="n">
        <v>2</v>
      </c>
      <c r="J62" s="125" t="n">
        <v>0.00934579409658909</v>
      </c>
      <c r="K62" s="124" t="n">
        <v>2</v>
      </c>
      <c r="L62" s="125" t="n">
        <v>0.00055617350153625</v>
      </c>
      <c r="M62" s="107"/>
      <c r="N62" s="120" t="n">
        <f aca="false">((((F62-E62)/2)+E62)*G62)</f>
        <v>0</v>
      </c>
      <c r="O62" s="121" t="n">
        <f aca="false">((((F62-E62)/2)+E62)*I62)</f>
        <v>395</v>
      </c>
      <c r="P62" s="121"/>
      <c r="Q62" s="121"/>
    </row>
    <row r="63" customFormat="false" ht="12.75" hidden="false" customHeight="true" outlineLevel="0" collapsed="false">
      <c r="E63" s="122" t="n">
        <v>200</v>
      </c>
      <c r="F63" s="123" t="n">
        <v>205</v>
      </c>
      <c r="G63" s="124" t="n">
        <v>2</v>
      </c>
      <c r="H63" s="125" t="n">
        <v>0.000591366027947515</v>
      </c>
      <c r="I63" s="126" t="n">
        <v>2</v>
      </c>
      <c r="J63" s="125" t="n">
        <v>0.00934579409658909</v>
      </c>
      <c r="K63" s="124" t="n">
        <v>4</v>
      </c>
      <c r="L63" s="125" t="n">
        <v>0.0011123470030725</v>
      </c>
      <c r="M63" s="107"/>
      <c r="N63" s="120" t="n">
        <f aca="false">((((F63-E63)/2)+E63)*G63)</f>
        <v>405</v>
      </c>
      <c r="O63" s="121" t="n">
        <f aca="false">((((F63-E63)/2)+E63)*I63)</f>
        <v>405</v>
      </c>
      <c r="P63" s="121"/>
      <c r="Q63" s="121"/>
    </row>
    <row r="64" customFormat="false" ht="12.75" hidden="false" customHeight="true" outlineLevel="0" collapsed="false">
      <c r="E64" s="122" t="n">
        <v>205</v>
      </c>
      <c r="F64" s="123" t="n">
        <v>210</v>
      </c>
      <c r="G64" s="124" t="n">
        <v>0</v>
      </c>
      <c r="H64" s="125" t="n">
        <v>0</v>
      </c>
      <c r="I64" s="126" t="n">
        <v>0</v>
      </c>
      <c r="J64" s="125" t="n">
        <v>0</v>
      </c>
      <c r="K64" s="124" t="n">
        <v>0</v>
      </c>
      <c r="L64" s="125" t="n">
        <v>0</v>
      </c>
      <c r="M64" s="107"/>
      <c r="N64" s="120" t="n">
        <f aca="false">((((F64-E64)/2)+E64)*G64)</f>
        <v>0</v>
      </c>
      <c r="O64" s="121" t="n">
        <f aca="false">((((F64-E64)/2)+E64)*I64)</f>
        <v>0</v>
      </c>
      <c r="P64" s="121"/>
      <c r="Q64" s="121"/>
    </row>
    <row r="65" customFormat="false" ht="12.75" hidden="false" customHeight="true" outlineLevel="0" collapsed="false">
      <c r="E65" s="122" t="n">
        <v>210</v>
      </c>
      <c r="F65" s="123" t="n">
        <v>1210</v>
      </c>
      <c r="G65" s="124" t="n">
        <v>12</v>
      </c>
      <c r="H65" s="125" t="n">
        <v>0.00354819628410041</v>
      </c>
      <c r="I65" s="126" t="n">
        <v>1</v>
      </c>
      <c r="J65" s="125" t="n">
        <v>0.00467289704829454</v>
      </c>
      <c r="K65" s="124" t="n">
        <v>13</v>
      </c>
      <c r="L65" s="125" t="n">
        <v>0.00361512787640095</v>
      </c>
      <c r="M65" s="107"/>
      <c r="N65" s="120" t="n">
        <f aca="false">((((F65-E65)/2)+E65)*G65)</f>
        <v>8520</v>
      </c>
      <c r="O65" s="121" t="n">
        <f aca="false">((((F65-E65)/2)+E65)*I65)</f>
        <v>710</v>
      </c>
      <c r="P65" s="121"/>
      <c r="Q65" s="121"/>
    </row>
    <row r="66" customFormat="false" ht="12.75" hidden="false" customHeight="true" outlineLevel="0" collapsed="false">
      <c r="E66" s="122"/>
      <c r="F66" s="123"/>
      <c r="G66" s="124"/>
      <c r="H66" s="125"/>
      <c r="I66" s="126"/>
      <c r="J66" s="125"/>
      <c r="K66" s="124"/>
      <c r="L66" s="125"/>
      <c r="M66" s="107"/>
      <c r="N66" s="120" t="n">
        <f aca="false">((((F66-E66)/2)+E66)*G66)</f>
        <v>0</v>
      </c>
      <c r="O66" s="121" t="n">
        <f aca="false">((((F66-E66)/2)+E66)*I66)</f>
        <v>0</v>
      </c>
      <c r="P66" s="121"/>
      <c r="Q66" s="121"/>
    </row>
    <row r="67" customFormat="false" ht="12.75" hidden="false" customHeight="true" outlineLevel="0" collapsed="false">
      <c r="E67" s="122"/>
      <c r="F67" s="123"/>
      <c r="G67" s="124"/>
      <c r="H67" s="125"/>
      <c r="I67" s="126"/>
      <c r="J67" s="125"/>
      <c r="K67" s="124"/>
      <c r="L67" s="125"/>
      <c r="M67" s="107"/>
      <c r="N67" s="120" t="n">
        <f aca="false">((((F67-E67)/2)+E67)*G67)</f>
        <v>0</v>
      </c>
      <c r="O67" s="121" t="n">
        <f aca="false">((((F67-E67)/2)+E67)*I67)</f>
        <v>0</v>
      </c>
      <c r="P67" s="121"/>
      <c r="Q67" s="121"/>
    </row>
    <row r="68" customFormat="false" ht="15" hidden="false" customHeight="true" outlineLevel="0" collapsed="false">
      <c r="E68" s="127" t="s">
        <v>45</v>
      </c>
      <c r="F68" s="127"/>
      <c r="G68" s="128" t="n">
        <f aca="false">SUM(G23:G67)</f>
        <v>3382</v>
      </c>
      <c r="H68" s="128"/>
      <c r="I68" s="129" t="n">
        <f aca="false">SUM(I23:I67)</f>
        <v>214</v>
      </c>
      <c r="J68" s="129"/>
      <c r="K68" s="130" t="n">
        <f aca="false">+I68+G68</f>
        <v>3596</v>
      </c>
      <c r="L68" s="130"/>
      <c r="M68" s="107"/>
      <c r="N68" s="120" t="n">
        <v>3382</v>
      </c>
      <c r="O68" s="121" t="n">
        <v>214</v>
      </c>
      <c r="P68" s="121" t="n">
        <v>3596</v>
      </c>
    </row>
    <row r="69" customFormat="false" ht="15" hidden="false" customHeight="true" outlineLevel="0" collapsed="false">
      <c r="E69" s="131" t="s">
        <v>46</v>
      </c>
      <c r="F69" s="131"/>
      <c r="G69" s="132" t="n">
        <f aca="false">+N69</f>
        <v>16</v>
      </c>
      <c r="H69" s="132"/>
      <c r="I69" s="133" t="n">
        <f aca="false">+O69</f>
        <v>23</v>
      </c>
      <c r="J69" s="133"/>
      <c r="K69" s="134" t="n">
        <f aca="false">+P69</f>
        <v>17</v>
      </c>
      <c r="L69" s="134"/>
      <c r="M69" s="107"/>
      <c r="N69" s="120" t="n">
        <v>16</v>
      </c>
      <c r="O69" s="121" t="n">
        <v>23</v>
      </c>
      <c r="P69" s="121" t="n">
        <v>17</v>
      </c>
    </row>
    <row r="70" customFormat="false" ht="15" hidden="false" customHeight="true" outlineLevel="0" collapsed="false">
      <c r="E70" s="135" t="s">
        <v>47</v>
      </c>
      <c r="F70" s="135"/>
      <c r="G70" s="136" t="n">
        <f aca="false">+N70</f>
        <v>55378</v>
      </c>
      <c r="H70" s="136"/>
      <c r="I70" s="137" t="n">
        <f aca="false">+O70</f>
        <v>4864</v>
      </c>
      <c r="J70" s="137"/>
      <c r="K70" s="138" t="n">
        <f aca="false">+P70</f>
        <v>60242</v>
      </c>
      <c r="L70" s="138"/>
      <c r="M70" s="107"/>
      <c r="N70" s="139" t="n">
        <v>55378</v>
      </c>
      <c r="O70" s="140" t="n">
        <v>4864</v>
      </c>
      <c r="P70" s="140" t="n">
        <v>60242</v>
      </c>
    </row>
    <row r="71" customFormat="false" ht="12.75" hidden="false" customHeight="true" outlineLevel="0" collapsed="false">
      <c r="E71" s="141"/>
      <c r="F71" s="141"/>
      <c r="G71" s="141"/>
      <c r="H71" s="141"/>
      <c r="I71" s="141"/>
      <c r="J71" s="141"/>
      <c r="K71" s="141"/>
      <c r="L71" s="141"/>
      <c r="M71" s="142"/>
      <c r="N71" s="21"/>
    </row>
    <row r="72" customFormat="false" ht="12.75" hidden="false" customHeight="true" outlineLevel="0" collapsed="false">
      <c r="E72" s="120"/>
      <c r="F72" s="120"/>
      <c r="G72" s="120"/>
      <c r="H72" s="120"/>
      <c r="I72" s="120"/>
      <c r="J72" s="120"/>
      <c r="K72" s="120"/>
      <c r="L72" s="120"/>
      <c r="M72" s="21"/>
    </row>
    <row r="73" customFormat="false" ht="12.75" hidden="false" customHeight="true" outlineLevel="0" collapsed="false">
      <c r="E73" s="143"/>
      <c r="F73" s="143"/>
      <c r="G73" s="143"/>
      <c r="H73" s="143"/>
      <c r="I73" s="144" t="s">
        <v>48</v>
      </c>
      <c r="J73" s="144"/>
      <c r="K73" s="144"/>
      <c r="L73" s="144"/>
    </row>
    <row r="74" customFormat="false" ht="12.75" hidden="false" customHeight="true" outlineLevel="0" collapsed="false">
      <c r="E74" s="143"/>
      <c r="F74" s="143"/>
      <c r="G74" s="143"/>
      <c r="H74" s="143"/>
      <c r="I74" s="144"/>
      <c r="J74" s="144"/>
      <c r="K74" s="144"/>
      <c r="L74" s="144"/>
    </row>
    <row r="75" customFormat="false" ht="12.75" hidden="false" customHeight="true" outlineLevel="0" collapsed="false">
      <c r="E75" s="121"/>
      <c r="F75" s="121"/>
      <c r="G75" s="121"/>
      <c r="H75" s="121"/>
      <c r="I75" s="121"/>
      <c r="J75" s="121"/>
      <c r="K75" s="121"/>
      <c r="L75" s="121"/>
    </row>
    <row r="76" customFormat="false" ht="12.75" hidden="false" customHeight="true" outlineLevel="0" collapsed="false">
      <c r="E76" s="121"/>
      <c r="F76" s="121"/>
      <c r="G76" s="121"/>
      <c r="H76" s="121"/>
      <c r="I76" s="121"/>
      <c r="J76" s="121"/>
      <c r="K76" s="121"/>
      <c r="L76" s="121"/>
    </row>
    <row r="77" customFormat="false" ht="12.75" hidden="false" customHeight="true" outlineLevel="0" collapsed="false">
      <c r="E77" s="121"/>
      <c r="F77" s="121"/>
      <c r="G77" s="121"/>
      <c r="H77" s="121"/>
      <c r="I77" s="121"/>
      <c r="J77" s="121"/>
      <c r="K77" s="121"/>
      <c r="L77" s="121"/>
    </row>
    <row r="78" customFormat="false" ht="12.75" hidden="false" customHeight="true" outlineLevel="0" collapsed="false">
      <c r="E78" s="121"/>
      <c r="F78" s="121"/>
      <c r="G78" s="121"/>
      <c r="H78" s="121"/>
      <c r="I78" s="121"/>
      <c r="J78" s="121"/>
      <c r="K78" s="121"/>
      <c r="L78" s="121"/>
    </row>
    <row r="79" customFormat="false" ht="12.75" hidden="false" customHeight="true" outlineLevel="0" collapsed="false">
      <c r="E79" s="121"/>
      <c r="F79" s="121"/>
      <c r="G79" s="121"/>
      <c r="H79" s="121"/>
      <c r="I79" s="121"/>
      <c r="J79" s="121"/>
      <c r="K79" s="121"/>
      <c r="L79" s="121"/>
    </row>
    <row r="80" customFormat="false" ht="12.75" hidden="false" customHeight="true" outlineLevel="0" collapsed="false">
      <c r="E80" s="121"/>
      <c r="F80" s="121"/>
      <c r="G80" s="121"/>
      <c r="H80" s="121"/>
      <c r="I80" s="121"/>
      <c r="J80" s="121"/>
      <c r="K80" s="121"/>
      <c r="L80" s="121"/>
    </row>
    <row r="81" customFormat="false" ht="12.75" hidden="false" customHeight="true" outlineLevel="0" collapsed="false">
      <c r="E81" s="121"/>
      <c r="F81" s="121"/>
      <c r="G81" s="121"/>
      <c r="H81" s="121"/>
      <c r="I81" s="121"/>
      <c r="J81" s="121"/>
      <c r="K81" s="121"/>
      <c r="L81" s="121"/>
    </row>
    <row r="82" customFormat="false" ht="12.75" hidden="false" customHeight="true" outlineLevel="0" collapsed="false">
      <c r="E82" s="121"/>
      <c r="F82" s="121"/>
      <c r="G82" s="121"/>
      <c r="H82" s="121"/>
      <c r="I82" s="121"/>
      <c r="J82" s="121"/>
      <c r="K82" s="121"/>
      <c r="L82" s="121"/>
    </row>
    <row r="83" customFormat="false" ht="12.75" hidden="false" customHeight="true" outlineLevel="0" collapsed="false">
      <c r="E83" s="121"/>
      <c r="F83" s="121"/>
      <c r="G83" s="121"/>
      <c r="H83" s="121"/>
      <c r="I83" s="121"/>
      <c r="J83" s="121"/>
      <c r="K83" s="121"/>
      <c r="L83" s="121"/>
    </row>
    <row r="84" customFormat="false" ht="12.75" hidden="false" customHeight="true" outlineLevel="0" collapsed="false">
      <c r="E84" s="121"/>
      <c r="F84" s="121"/>
      <c r="G84" s="121"/>
      <c r="H84" s="121"/>
      <c r="I84" s="121"/>
      <c r="J84" s="121"/>
      <c r="K84" s="121"/>
      <c r="L84" s="121"/>
    </row>
    <row r="85" customFormat="false" ht="12.75" hidden="false" customHeight="true" outlineLevel="0" collapsed="false">
      <c r="E85" s="121"/>
      <c r="F85" s="121"/>
      <c r="G85" s="121"/>
      <c r="H85" s="121"/>
      <c r="I85" s="121"/>
      <c r="J85" s="121"/>
      <c r="K85" s="121"/>
      <c r="L85" s="121"/>
    </row>
    <row r="86" customFormat="false" ht="12.75" hidden="false" customHeight="true" outlineLevel="0" collapsed="false">
      <c r="E86" s="121"/>
      <c r="F86" s="121"/>
      <c r="G86" s="121"/>
      <c r="H86" s="121"/>
      <c r="I86" s="121"/>
      <c r="J86" s="121"/>
      <c r="K86" s="121"/>
      <c r="L86" s="121"/>
    </row>
    <row r="87" customFormat="false" ht="12.75" hidden="false" customHeight="true" outlineLevel="0" collapsed="false">
      <c r="E87" s="121"/>
      <c r="F87" s="121"/>
      <c r="G87" s="121"/>
      <c r="H87" s="121"/>
      <c r="I87" s="121"/>
      <c r="J87" s="121"/>
      <c r="K87" s="121"/>
      <c r="L87" s="121"/>
    </row>
    <row r="88" customFormat="false" ht="12.75" hidden="false" customHeight="true" outlineLevel="0" collapsed="false">
      <c r="E88" s="121"/>
      <c r="F88" s="121"/>
      <c r="G88" s="121"/>
      <c r="H88" s="121"/>
      <c r="I88" s="121"/>
      <c r="J88" s="121"/>
      <c r="K88" s="121"/>
      <c r="L88" s="121"/>
    </row>
    <row r="89" customFormat="false" ht="12.75" hidden="false" customHeight="true" outlineLevel="0" collapsed="false">
      <c r="E89" s="121"/>
      <c r="F89" s="121"/>
      <c r="G89" s="121"/>
      <c r="H89" s="121"/>
      <c r="I89" s="121"/>
      <c r="J89" s="121"/>
      <c r="K89" s="121"/>
      <c r="L89" s="121"/>
    </row>
    <row r="90" customFormat="false" ht="12.75" hidden="false" customHeight="true" outlineLevel="0" collapsed="false">
      <c r="E90" s="121"/>
      <c r="F90" s="121"/>
      <c r="G90" s="121"/>
      <c r="H90" s="121"/>
      <c r="I90" s="121"/>
      <c r="J90" s="121"/>
      <c r="K90" s="121"/>
      <c r="L90" s="121"/>
    </row>
    <row r="91" customFormat="false" ht="12.75" hidden="false" customHeight="true" outlineLevel="0" collapsed="false">
      <c r="E91" s="121"/>
      <c r="F91" s="121"/>
      <c r="G91" s="121"/>
      <c r="H91" s="121"/>
      <c r="I91" s="121"/>
      <c r="J91" s="121"/>
      <c r="K91" s="121"/>
      <c r="L91" s="121"/>
    </row>
    <row r="92" customFormat="false" ht="12.75" hidden="false" customHeight="true" outlineLevel="0" collapsed="false">
      <c r="E92" s="121"/>
      <c r="F92" s="121"/>
      <c r="G92" s="121"/>
      <c r="H92" s="121"/>
      <c r="I92" s="121"/>
      <c r="J92" s="121"/>
      <c r="K92" s="121"/>
      <c r="L92" s="121"/>
    </row>
    <row r="93" customFormat="false" ht="12.75" hidden="false" customHeight="true" outlineLevel="0" collapsed="false">
      <c r="E93" s="121"/>
      <c r="F93" s="121"/>
      <c r="G93" s="121"/>
      <c r="H93" s="121"/>
      <c r="I93" s="121"/>
      <c r="J93" s="121"/>
      <c r="K93" s="121"/>
      <c r="L93" s="121"/>
    </row>
    <row r="94" customFormat="false" ht="12.75" hidden="false" customHeight="true" outlineLevel="0" collapsed="false">
      <c r="E94" s="121"/>
      <c r="F94" s="121"/>
      <c r="G94" s="121"/>
      <c r="H94" s="121"/>
      <c r="I94" s="121"/>
      <c r="J94" s="121"/>
      <c r="K94" s="121"/>
      <c r="L94" s="121"/>
    </row>
    <row r="95" customFormat="false" ht="12.75" hidden="false" customHeight="true" outlineLevel="0" collapsed="false">
      <c r="E95" s="121"/>
      <c r="F95" s="121"/>
      <c r="G95" s="121"/>
      <c r="H95" s="121"/>
      <c r="I95" s="121"/>
      <c r="J95" s="121"/>
      <c r="K95" s="121"/>
      <c r="L95" s="121"/>
    </row>
    <row r="96" customFormat="false" ht="12.75" hidden="false" customHeight="true" outlineLevel="0" collapsed="false">
      <c r="E96" s="121"/>
      <c r="F96" s="121"/>
      <c r="G96" s="121"/>
      <c r="H96" s="121"/>
      <c r="I96" s="121"/>
      <c r="J96" s="121"/>
      <c r="K96" s="121"/>
      <c r="L96" s="121"/>
    </row>
    <row r="97" customFormat="false" ht="12.75" hidden="false" customHeight="true" outlineLevel="0" collapsed="false">
      <c r="E97" s="121"/>
      <c r="F97" s="121"/>
      <c r="G97" s="121"/>
      <c r="H97" s="121"/>
      <c r="I97" s="121"/>
      <c r="J97" s="121"/>
      <c r="K97" s="121"/>
      <c r="L97" s="121"/>
    </row>
    <row r="98" customFormat="false" ht="12.75" hidden="false" customHeight="true" outlineLevel="0" collapsed="false">
      <c r="E98" s="121"/>
      <c r="F98" s="121"/>
      <c r="G98" s="121"/>
      <c r="H98" s="121"/>
      <c r="I98" s="121"/>
      <c r="J98" s="121"/>
      <c r="K98" s="121"/>
      <c r="L98" s="121"/>
    </row>
    <row r="99" customFormat="false" ht="12.75" hidden="false" customHeight="true" outlineLevel="0" collapsed="false">
      <c r="E99" s="121"/>
      <c r="F99" s="121"/>
      <c r="G99" s="121"/>
      <c r="H99" s="121"/>
      <c r="I99" s="121"/>
      <c r="J99" s="121"/>
      <c r="K99" s="121"/>
      <c r="L99" s="121"/>
    </row>
    <row r="100" customFormat="false" ht="12.75" hidden="false" customHeight="true" outlineLevel="0" collapsed="false">
      <c r="E100" s="121"/>
      <c r="F100" s="121"/>
      <c r="G100" s="121"/>
      <c r="H100" s="121"/>
      <c r="I100" s="121"/>
      <c r="J100" s="121"/>
      <c r="K100" s="121"/>
      <c r="L100" s="121"/>
    </row>
    <row r="101" customFormat="false" ht="12.75" hidden="false" customHeight="true" outlineLevel="0" collapsed="false">
      <c r="E101" s="121"/>
      <c r="F101" s="121"/>
      <c r="G101" s="121"/>
      <c r="H101" s="121"/>
      <c r="I101" s="121"/>
      <c r="J101" s="121"/>
      <c r="K101" s="121"/>
      <c r="L101" s="121"/>
    </row>
    <row r="102" customFormat="false" ht="12.75" hidden="false" customHeight="true" outlineLevel="0" collapsed="false">
      <c r="E102" s="121"/>
      <c r="F102" s="121"/>
      <c r="G102" s="121"/>
      <c r="H102" s="121"/>
      <c r="I102" s="121"/>
      <c r="J102" s="121"/>
      <c r="K102" s="121"/>
      <c r="L102" s="121"/>
    </row>
    <row r="103" customFormat="false" ht="12.75" hidden="false" customHeight="true" outlineLevel="0" collapsed="false">
      <c r="E103" s="121"/>
      <c r="F103" s="121"/>
      <c r="G103" s="121"/>
      <c r="H103" s="121"/>
      <c r="I103" s="121"/>
      <c r="J103" s="121"/>
      <c r="K103" s="121"/>
      <c r="L103" s="121"/>
    </row>
    <row r="104" customFormat="false" ht="12.75" hidden="false" customHeight="true" outlineLevel="0" collapsed="false">
      <c r="E104" s="121"/>
      <c r="F104" s="121"/>
      <c r="G104" s="121"/>
      <c r="H104" s="121"/>
      <c r="I104" s="121"/>
      <c r="J104" s="121"/>
      <c r="K104" s="121"/>
      <c r="L104" s="121"/>
    </row>
    <row r="105" customFormat="false" ht="12.75" hidden="false" customHeight="true" outlineLevel="0" collapsed="false">
      <c r="E105" s="121"/>
      <c r="F105" s="121"/>
      <c r="G105" s="121"/>
      <c r="H105" s="121"/>
      <c r="I105" s="121"/>
      <c r="J105" s="121"/>
      <c r="K105" s="121"/>
      <c r="L105" s="121"/>
    </row>
    <row r="106" customFormat="false" ht="12.75" hidden="false" customHeight="true" outlineLevel="0" collapsed="false">
      <c r="E106" s="121"/>
      <c r="F106" s="121"/>
      <c r="G106" s="121"/>
      <c r="H106" s="121"/>
      <c r="I106" s="121"/>
      <c r="J106" s="121"/>
      <c r="K106" s="121"/>
      <c r="L106" s="121"/>
    </row>
    <row r="107" customFormat="false" ht="12.75" hidden="false" customHeight="true" outlineLevel="0" collapsed="false">
      <c r="E107" s="121"/>
      <c r="F107" s="121"/>
      <c r="G107" s="121"/>
      <c r="H107" s="121"/>
      <c r="I107" s="121"/>
      <c r="J107" s="121"/>
      <c r="K107" s="121"/>
      <c r="L107" s="121"/>
    </row>
    <row r="108" customFormat="false" ht="12.75" hidden="false" customHeight="true" outlineLevel="0" collapsed="false">
      <c r="E108" s="121"/>
      <c r="F108" s="121"/>
      <c r="G108" s="121"/>
      <c r="H108" s="121"/>
      <c r="I108" s="121"/>
      <c r="J108" s="121"/>
      <c r="K108" s="121"/>
      <c r="L108" s="121"/>
    </row>
    <row r="109" customFormat="false" ht="12.75" hidden="false" customHeight="true" outlineLevel="0" collapsed="false">
      <c r="E109" s="121"/>
      <c r="F109" s="121"/>
      <c r="G109" s="121"/>
      <c r="H109" s="121"/>
      <c r="I109" s="121"/>
      <c r="J109" s="121"/>
      <c r="K109" s="121"/>
      <c r="L109" s="121"/>
    </row>
    <row r="110" customFormat="false" ht="12.75" hidden="false" customHeight="true" outlineLevel="0" collapsed="false">
      <c r="E110" s="121"/>
      <c r="F110" s="121"/>
      <c r="G110" s="121"/>
      <c r="H110" s="121"/>
      <c r="I110" s="121"/>
      <c r="J110" s="121"/>
      <c r="K110" s="121"/>
      <c r="L110" s="121"/>
    </row>
    <row r="111" customFormat="false" ht="12.75" hidden="false" customHeight="true" outlineLevel="0" collapsed="false">
      <c r="E111" s="121"/>
      <c r="F111" s="121"/>
      <c r="G111" s="121"/>
      <c r="H111" s="121"/>
      <c r="I111" s="121"/>
      <c r="J111" s="121"/>
      <c r="K111" s="121"/>
      <c r="L111" s="121"/>
    </row>
    <row r="112" customFormat="false" ht="12.75" hidden="false" customHeight="true" outlineLevel="0" collapsed="false">
      <c r="E112" s="121"/>
      <c r="F112" s="121"/>
      <c r="G112" s="121"/>
      <c r="H112" s="121"/>
      <c r="I112" s="121"/>
      <c r="J112" s="121"/>
      <c r="K112" s="121"/>
      <c r="L112" s="121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9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5"/>
      <c r="F15" s="145"/>
      <c r="G15" s="145"/>
      <c r="H15" s="145"/>
      <c r="I15" s="145"/>
      <c r="J15" s="145"/>
      <c r="K15" s="145"/>
    </row>
    <row r="16" customFormat="false" ht="12.75" hidden="false" customHeight="true" outlineLevel="0" collapsed="false"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D17" s="99" t="s">
        <v>38</v>
      </c>
      <c r="E17" s="99"/>
      <c r="F17" s="99"/>
      <c r="G17" s="99"/>
      <c r="H17" s="99"/>
      <c r="I17" s="99"/>
      <c r="J17" s="99"/>
      <c r="K17" s="99"/>
      <c r="L17" s="99"/>
    </row>
    <row r="18" customFormat="false" ht="24.95" hidden="false" customHeight="true" outlineLevel="0" collapsed="false">
      <c r="E18" s="100" t="s">
        <v>50</v>
      </c>
      <c r="F18" s="100"/>
      <c r="G18" s="100"/>
      <c r="H18" s="100"/>
      <c r="I18" s="100"/>
      <c r="J18" s="100"/>
      <c r="K18" s="100"/>
    </row>
    <row r="19" customFormat="false" ht="15" hidden="false" customHeight="true" outlineLevel="0" collapsed="false">
      <c r="D19" s="21"/>
      <c r="E19" s="101" t="s">
        <v>51</v>
      </c>
      <c r="F19" s="101"/>
      <c r="G19" s="101"/>
      <c r="H19" s="101"/>
      <c r="I19" s="101"/>
      <c r="J19" s="101"/>
      <c r="K19" s="101"/>
    </row>
    <row r="20" customFormat="false" ht="9.95" hidden="false" customHeight="true" outlineLevel="0" collapsed="false">
      <c r="D20" s="21"/>
      <c r="E20" s="21"/>
      <c r="F20" s="21"/>
      <c r="G20" s="21"/>
      <c r="H20" s="21"/>
      <c r="I20" s="21"/>
      <c r="J20" s="21"/>
      <c r="K20" s="21"/>
    </row>
    <row r="21" customFormat="false" ht="20.1" hidden="false" customHeight="true" outlineLevel="0" collapsed="false">
      <c r="D21" s="21"/>
      <c r="E21" s="147" t="s">
        <v>52</v>
      </c>
      <c r="F21" s="147"/>
      <c r="G21" s="147"/>
      <c r="H21" s="147"/>
      <c r="I21" s="147"/>
      <c r="J21" s="147"/>
      <c r="K21" s="147"/>
      <c r="L21" s="142"/>
      <c r="M21" s="21"/>
    </row>
    <row r="22" customFormat="false" ht="15" hidden="false" customHeight="true" outlineLevel="0" collapsed="false">
      <c r="D22" s="21"/>
      <c r="E22" s="148"/>
      <c r="F22" s="148"/>
      <c r="G22" s="149"/>
      <c r="H22" s="148"/>
      <c r="I22" s="148"/>
      <c r="J22" s="148"/>
      <c r="K22" s="150"/>
      <c r="L22" s="142"/>
      <c r="M22" s="21"/>
    </row>
    <row r="23" customFormat="false" ht="12.75" hidden="false" customHeight="true" outlineLevel="0" collapsed="false">
      <c r="D23" s="21"/>
      <c r="E23" s="123"/>
      <c r="F23" s="123"/>
      <c r="G23" s="125"/>
      <c r="H23" s="123"/>
      <c r="I23" s="125"/>
      <c r="J23" s="123"/>
      <c r="K23" s="125"/>
      <c r="L23" s="142"/>
      <c r="M23" s="21"/>
    </row>
    <row r="24" customFormat="false" ht="12.75" hidden="false" customHeight="true" outlineLevel="0" collapsed="false">
      <c r="D24" s="21"/>
      <c r="E24" s="123"/>
      <c r="F24" s="123"/>
      <c r="G24" s="125"/>
      <c r="H24" s="123"/>
      <c r="I24" s="125"/>
      <c r="J24" s="123"/>
      <c r="K24" s="125"/>
      <c r="L24" s="142"/>
      <c r="M24" s="21"/>
    </row>
    <row r="25" customFormat="false" ht="12.75" hidden="false" customHeight="true" outlineLevel="0" collapsed="false">
      <c r="D25" s="21"/>
      <c r="E25" s="123"/>
      <c r="F25" s="123"/>
      <c r="G25" s="125"/>
      <c r="H25" s="123"/>
      <c r="I25" s="125"/>
      <c r="J25" s="123"/>
      <c r="K25" s="125"/>
      <c r="L25" s="142"/>
      <c r="M25" s="21"/>
    </row>
    <row r="26" customFormat="false" ht="12.75" hidden="false" customHeight="true" outlineLevel="0" collapsed="false">
      <c r="D26" s="21"/>
      <c r="E26" s="123"/>
      <c r="F26" s="123"/>
      <c r="G26" s="125"/>
      <c r="H26" s="123"/>
      <c r="I26" s="125"/>
      <c r="J26" s="123"/>
      <c r="K26" s="125"/>
      <c r="L26" s="142"/>
      <c r="M26" s="21"/>
    </row>
    <row r="27" customFormat="false" ht="12.75" hidden="false" customHeight="true" outlineLevel="0" collapsed="false">
      <c r="D27" s="21"/>
      <c r="E27" s="123"/>
      <c r="F27" s="123"/>
      <c r="G27" s="125"/>
      <c r="H27" s="123"/>
      <c r="I27" s="125"/>
      <c r="J27" s="123"/>
      <c r="K27" s="125"/>
      <c r="L27" s="142"/>
      <c r="M27" s="21"/>
    </row>
    <row r="28" customFormat="false" ht="12.75" hidden="false" customHeight="true" outlineLevel="0" collapsed="false">
      <c r="D28" s="21"/>
      <c r="E28" s="123"/>
      <c r="F28" s="123"/>
      <c r="G28" s="125"/>
      <c r="H28" s="123"/>
      <c r="I28" s="125"/>
      <c r="J28" s="123"/>
      <c r="K28" s="125"/>
      <c r="L28" s="142"/>
      <c r="M28" s="21"/>
    </row>
    <row r="29" customFormat="false" ht="12.75" hidden="false" customHeight="true" outlineLevel="0" collapsed="false">
      <c r="D29" s="21"/>
      <c r="E29" s="123"/>
      <c r="F29" s="123"/>
      <c r="G29" s="125"/>
      <c r="H29" s="123"/>
      <c r="I29" s="125"/>
      <c r="J29" s="123"/>
      <c r="K29" s="125"/>
      <c r="L29" s="142"/>
      <c r="M29" s="21"/>
    </row>
    <row r="30" customFormat="false" ht="12.75" hidden="false" customHeight="true" outlineLevel="0" collapsed="false">
      <c r="D30" s="21"/>
      <c r="E30" s="123"/>
      <c r="F30" s="123"/>
      <c r="G30" s="125"/>
      <c r="H30" s="123"/>
      <c r="I30" s="125"/>
      <c r="J30" s="123"/>
      <c r="K30" s="125"/>
      <c r="L30" s="142"/>
      <c r="M30" s="21"/>
    </row>
    <row r="31" customFormat="false" ht="12.75" hidden="false" customHeight="true" outlineLevel="0" collapsed="false">
      <c r="D31" s="21"/>
      <c r="E31" s="123"/>
      <c r="F31" s="123"/>
      <c r="G31" s="125"/>
      <c r="H31" s="123"/>
      <c r="I31" s="125"/>
      <c r="J31" s="123"/>
      <c r="K31" s="125"/>
      <c r="L31" s="142"/>
      <c r="M31" s="21"/>
    </row>
    <row r="32" customFormat="false" ht="12.75" hidden="false" customHeight="true" outlineLevel="0" collapsed="false">
      <c r="D32" s="21"/>
      <c r="E32" s="123"/>
      <c r="F32" s="123"/>
      <c r="G32" s="125"/>
      <c r="H32" s="123"/>
      <c r="I32" s="125"/>
      <c r="J32" s="123"/>
      <c r="K32" s="125"/>
      <c r="L32" s="142"/>
      <c r="M32" s="21"/>
    </row>
    <row r="33" customFormat="false" ht="12.75" hidden="false" customHeight="true" outlineLevel="0" collapsed="false">
      <c r="D33" s="21"/>
      <c r="E33" s="123"/>
      <c r="F33" s="123"/>
      <c r="G33" s="125"/>
      <c r="H33" s="123"/>
      <c r="I33" s="125"/>
      <c r="J33" s="123"/>
      <c r="K33" s="125"/>
      <c r="L33" s="142"/>
      <c r="M33" s="21"/>
    </row>
    <row r="34" customFormat="false" ht="12.75" hidden="false" customHeight="true" outlineLevel="0" collapsed="false">
      <c r="D34" s="21"/>
      <c r="E34" s="151" t="s">
        <v>53</v>
      </c>
      <c r="F34" s="123"/>
      <c r="G34" s="125"/>
      <c r="H34" s="123"/>
      <c r="I34" s="125"/>
      <c r="J34" s="123"/>
      <c r="K34" s="125"/>
      <c r="L34" s="142"/>
      <c r="M34" s="21"/>
    </row>
    <row r="35" customFormat="false" ht="12.75" hidden="false" customHeight="true" outlineLevel="0" collapsed="false">
      <c r="D35" s="21"/>
      <c r="E35" s="151"/>
      <c r="F35" s="123"/>
      <c r="G35" s="125"/>
      <c r="H35" s="123"/>
      <c r="I35" s="125"/>
      <c r="J35" s="123"/>
      <c r="K35" s="125"/>
      <c r="L35" s="142"/>
      <c r="M35" s="21"/>
    </row>
    <row r="36" customFormat="false" ht="12.75" hidden="false" customHeight="true" outlineLevel="0" collapsed="false">
      <c r="D36" s="21"/>
      <c r="E36" s="151"/>
      <c r="F36" s="123"/>
      <c r="G36" s="125"/>
      <c r="H36" s="123"/>
      <c r="I36" s="125"/>
      <c r="J36" s="123"/>
      <c r="K36" s="125"/>
      <c r="L36" s="142"/>
      <c r="M36" s="21"/>
    </row>
    <row r="37" customFormat="false" ht="12.75" hidden="false" customHeight="true" outlineLevel="0" collapsed="false">
      <c r="D37" s="21"/>
      <c r="E37" s="151"/>
      <c r="F37" s="123"/>
      <c r="G37" s="125"/>
      <c r="H37" s="123"/>
      <c r="I37" s="125"/>
      <c r="J37" s="123"/>
      <c r="K37" s="125"/>
      <c r="L37" s="142"/>
      <c r="M37" s="21"/>
    </row>
    <row r="38" customFormat="false" ht="12.75" hidden="false" customHeight="true" outlineLevel="0" collapsed="false">
      <c r="D38" s="21"/>
      <c r="E38" s="151"/>
      <c r="F38" s="123"/>
      <c r="G38" s="125"/>
      <c r="H38" s="123"/>
      <c r="I38" s="125"/>
      <c r="J38" s="123"/>
      <c r="K38" s="125"/>
      <c r="L38" s="142"/>
      <c r="M38" s="21"/>
    </row>
    <row r="39" customFormat="false" ht="15" hidden="false" customHeight="true" outlineLevel="0" collapsed="false">
      <c r="D39" s="21"/>
      <c r="E39" s="151"/>
      <c r="F39" s="123"/>
      <c r="G39" s="125"/>
      <c r="H39" s="123"/>
      <c r="I39" s="125"/>
      <c r="J39" s="123"/>
      <c r="K39" s="125"/>
      <c r="L39" s="142"/>
      <c r="M39" s="21"/>
    </row>
    <row r="40" customFormat="false" ht="15" hidden="false" customHeight="true" outlineLevel="0" collapsed="false">
      <c r="D40" s="21"/>
      <c r="E40" s="151"/>
      <c r="F40" s="123"/>
      <c r="G40" s="125"/>
      <c r="H40" s="123"/>
      <c r="I40" s="125"/>
      <c r="J40" s="123"/>
      <c r="K40" s="125"/>
      <c r="L40" s="142"/>
      <c r="M40" s="21"/>
    </row>
    <row r="41" customFormat="false" ht="15" hidden="false" customHeight="true" outlineLevel="0" collapsed="false">
      <c r="D41" s="21"/>
      <c r="E41" s="151"/>
      <c r="F41" s="123"/>
      <c r="G41" s="125"/>
      <c r="H41" s="123"/>
      <c r="I41" s="125"/>
      <c r="J41" s="123"/>
      <c r="K41" s="125"/>
      <c r="L41" s="142"/>
      <c r="M41" s="21"/>
    </row>
    <row r="42" customFormat="false" ht="12.75" hidden="false" customHeight="true" outlineLevel="0" collapsed="false">
      <c r="D42" s="21"/>
      <c r="E42" s="151"/>
      <c r="F42" s="142"/>
      <c r="G42" s="142"/>
      <c r="H42" s="142"/>
      <c r="I42" s="142"/>
      <c r="J42" s="142"/>
      <c r="K42" s="142"/>
      <c r="L42" s="142"/>
      <c r="M42" s="21"/>
    </row>
    <row r="43" customFormat="false" ht="12.75" hidden="false" customHeight="true" outlineLevel="0" collapsed="false">
      <c r="D43" s="21"/>
      <c r="E43" s="151"/>
      <c r="F43" s="21"/>
      <c r="G43" s="21"/>
      <c r="H43" s="21"/>
      <c r="I43" s="21"/>
      <c r="J43" s="21"/>
      <c r="K43" s="21"/>
    </row>
    <row r="44" customFormat="false" ht="12.75" hidden="false" customHeight="true" outlineLevel="0" collapsed="false">
      <c r="D44" s="21"/>
      <c r="E44" s="151"/>
      <c r="F44" s="21"/>
      <c r="G44" s="21"/>
      <c r="H44" s="21"/>
      <c r="I44" s="21"/>
      <c r="J44" s="21"/>
      <c r="K44" s="21"/>
    </row>
    <row r="45" customFormat="false" ht="12.75" hidden="false" customHeight="true" outlineLevel="0" collapsed="false">
      <c r="E45" s="151"/>
    </row>
    <row r="46" customFormat="false" ht="12.75" hidden="false" customHeight="true" outlineLevel="0" collapsed="false">
      <c r="E46" s="151"/>
    </row>
    <row r="47" customFormat="false" ht="12.75" hidden="false" customHeight="true" outlineLevel="0" collapsed="false">
      <c r="E47" s="151"/>
    </row>
    <row r="48" customFormat="false" ht="12.75" hidden="false" customHeight="true" outlineLevel="0" collapsed="false">
      <c r="E48" s="151"/>
    </row>
    <row r="49" customFormat="false" ht="12.75" hidden="false" customHeight="true" outlineLevel="0" collapsed="false">
      <c r="E49" s="151"/>
    </row>
    <row r="50" customFormat="false" ht="12.75" hidden="false" customHeight="true" outlineLevel="0" collapsed="false">
      <c r="E50" s="151"/>
    </row>
    <row r="51" customFormat="false" ht="12.75" hidden="false" customHeight="true" outlineLevel="0" collapsed="false">
      <c r="E51" s="151"/>
    </row>
    <row r="52" customFormat="false" ht="12.75" hidden="false" customHeight="true" outlineLevel="0" collapsed="false">
      <c r="E52" s="151"/>
    </row>
    <row r="53" customFormat="false" ht="12.75" hidden="false" customHeight="true" outlineLevel="0" collapsed="false">
      <c r="E53" s="151"/>
    </row>
    <row r="54" customFormat="false" ht="12.75" hidden="false" customHeight="true" outlineLevel="0" collapsed="false">
      <c r="E54" s="151"/>
    </row>
    <row r="55" customFormat="false" ht="12.75" hidden="false" customHeight="true" outlineLevel="0" collapsed="false">
      <c r="E55" s="151"/>
    </row>
    <row r="71" customFormat="false" ht="12.75" hidden="false" customHeight="true" outlineLevel="0" collapsed="false">
      <c r="E71" s="152" t="s">
        <v>54</v>
      </c>
      <c r="F71" s="152"/>
      <c r="G71" s="152"/>
      <c r="H71" s="152"/>
      <c r="I71" s="152"/>
      <c r="J71" s="152"/>
      <c r="K71" s="152"/>
    </row>
    <row r="73" customFormat="false" ht="12.75" hidden="false" customHeight="true" outlineLevel="0" collapsed="false">
      <c r="E73" s="153"/>
      <c r="F73" s="153"/>
      <c r="G73" s="153"/>
      <c r="H73" s="98" t="s">
        <v>55</v>
      </c>
      <c r="I73" s="98"/>
      <c r="J73" s="98"/>
      <c r="K73" s="98"/>
    </row>
    <row r="74" customFormat="false" ht="12.75" hidden="false" customHeight="true" outlineLevel="0" collapsed="false">
      <c r="E74" s="153"/>
      <c r="F74" s="153"/>
      <c r="G74" s="153"/>
      <c r="H74" s="98"/>
      <c r="I74" s="98"/>
      <c r="J74" s="98"/>
      <c r="K74" s="98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58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206</v>
      </c>
      <c r="AD11" s="175" t="n">
        <v>206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206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58</v>
      </c>
      <c r="AD12" s="165" t="n">
        <v>58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58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62</v>
      </c>
      <c r="AD13" s="165" t="n">
        <v>62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62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195</v>
      </c>
      <c r="AD14" s="165" t="n">
        <v>195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195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61</v>
      </c>
      <c r="AD15" s="191" t="n">
        <v>61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61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260</v>
      </c>
      <c r="AD16" s="191" t="n">
        <v>260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260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93</v>
      </c>
      <c r="AD17" s="191" t="n">
        <v>93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93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199</v>
      </c>
      <c r="AD18" s="191" t="n">
        <v>199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199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150</v>
      </c>
      <c r="AD19" s="191" t="n">
        <v>150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150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114</v>
      </c>
      <c r="AD20" s="191" t="n">
        <v>114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114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49</v>
      </c>
      <c r="AD21" s="191" t="n">
        <v>49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49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23</v>
      </c>
      <c r="AD22" s="191" t="n">
        <v>23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23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6</v>
      </c>
      <c r="AD23" s="191" t="n">
        <v>6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6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14</v>
      </c>
      <c r="AD24" s="191" t="n">
        <v>14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14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33</v>
      </c>
      <c r="AD25" s="191" t="n">
        <v>33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33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5</v>
      </c>
      <c r="AD26" s="198" t="n">
        <v>5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5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12</v>
      </c>
      <c r="AD27" s="191" t="n">
        <v>12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12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119</v>
      </c>
      <c r="AD28" s="191" t="n">
        <v>119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119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33</v>
      </c>
      <c r="AD29" s="191" t="n">
        <v>33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33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26</v>
      </c>
      <c r="AD32" s="191" t="n">
        <v>26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n">
        <v>0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26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206</v>
      </c>
      <c r="H33" s="186" t="n">
        <v>58</v>
      </c>
      <c r="I33" s="186" t="n">
        <v>62</v>
      </c>
      <c r="J33" s="186" t="n">
        <v>195</v>
      </c>
      <c r="K33" s="186" t="n">
        <v>61</v>
      </c>
      <c r="L33" s="186" t="n">
        <v>260</v>
      </c>
      <c r="M33" s="186" t="n">
        <v>93</v>
      </c>
      <c r="N33" s="186" t="n">
        <v>199</v>
      </c>
      <c r="O33" s="186" t="n">
        <v>150</v>
      </c>
      <c r="P33" s="186" t="n">
        <v>114</v>
      </c>
      <c r="Q33" s="186" t="n">
        <v>49</v>
      </c>
      <c r="R33" s="186" t="n">
        <v>23</v>
      </c>
      <c r="S33" s="186" t="n">
        <v>6</v>
      </c>
      <c r="T33" s="186" t="n">
        <v>14</v>
      </c>
      <c r="U33" s="186" t="n">
        <v>33</v>
      </c>
      <c r="V33" s="187" t="n">
        <v>5</v>
      </c>
      <c r="W33" s="186" t="n">
        <v>12</v>
      </c>
      <c r="X33" s="186" t="n">
        <v>119</v>
      </c>
      <c r="Y33" s="186" t="n">
        <v>33</v>
      </c>
      <c r="Z33" s="186" t="n">
        <v>0</v>
      </c>
      <c r="AA33" s="186" t="n">
        <v>0</v>
      </c>
      <c r="AB33" s="186" t="n">
        <v>26</v>
      </c>
      <c r="AC33" s="185" t="n">
        <v>0</v>
      </c>
      <c r="AD33" s="191" t="n">
        <v>1718</v>
      </c>
      <c r="AE33" s="188" t="n">
        <v>10</v>
      </c>
      <c r="AF33" s="186" t="n">
        <v>249</v>
      </c>
      <c r="AG33" s="186" t="n">
        <v>226</v>
      </c>
      <c r="AH33" s="186" t="n">
        <v>35</v>
      </c>
      <c r="AI33" s="186" t="n">
        <v>178</v>
      </c>
      <c r="AJ33" s="186" t="n">
        <v>61</v>
      </c>
      <c r="AK33" s="186" t="n">
        <v>363</v>
      </c>
      <c r="AL33" s="186" t="n">
        <v>90</v>
      </c>
      <c r="AM33" s="186" t="n">
        <v>599</v>
      </c>
      <c r="AN33" s="186" t="n">
        <v>274</v>
      </c>
      <c r="AO33" s="186" t="n">
        <v>88</v>
      </c>
      <c r="AP33" s="186" t="n">
        <v>0</v>
      </c>
      <c r="AQ33" s="189" t="n">
        <v>2173</v>
      </c>
      <c r="AR33" s="190" t="n">
        <v>3891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206</v>
      </c>
      <c r="H34" s="205" t="n">
        <v>58</v>
      </c>
      <c r="I34" s="205" t="n">
        <v>62</v>
      </c>
      <c r="J34" s="205" t="n">
        <v>195</v>
      </c>
      <c r="K34" s="205" t="n">
        <v>61</v>
      </c>
      <c r="L34" s="205" t="n">
        <v>260</v>
      </c>
      <c r="M34" s="205" t="n">
        <v>93</v>
      </c>
      <c r="N34" s="205" t="n">
        <v>199</v>
      </c>
      <c r="O34" s="205" t="n">
        <v>150</v>
      </c>
      <c r="P34" s="205" t="n">
        <v>114</v>
      </c>
      <c r="Q34" s="205" t="n">
        <v>49</v>
      </c>
      <c r="R34" s="205" t="n">
        <v>23</v>
      </c>
      <c r="S34" s="205" t="n">
        <v>6</v>
      </c>
      <c r="T34" s="205" t="n">
        <v>14</v>
      </c>
      <c r="U34" s="205" t="n">
        <v>33</v>
      </c>
      <c r="V34" s="206" t="n">
        <v>5</v>
      </c>
      <c r="W34" s="205" t="n">
        <v>12</v>
      </c>
      <c r="X34" s="205" t="n">
        <v>119</v>
      </c>
      <c r="Y34" s="205" t="n">
        <v>33</v>
      </c>
      <c r="Z34" s="205" t="n">
        <v>0</v>
      </c>
      <c r="AA34" s="205" t="n">
        <v>0</v>
      </c>
      <c r="AB34" s="205" t="n">
        <v>26</v>
      </c>
      <c r="AC34" s="205" t="n">
        <v>1718</v>
      </c>
      <c r="AD34" s="205" t="n">
        <v>3436</v>
      </c>
      <c r="AE34" s="207" t="n">
        <v>10</v>
      </c>
      <c r="AF34" s="205" t="n">
        <v>249</v>
      </c>
      <c r="AG34" s="205" t="n">
        <v>226</v>
      </c>
      <c r="AH34" s="205" t="n">
        <v>35</v>
      </c>
      <c r="AI34" s="205" t="n">
        <v>178</v>
      </c>
      <c r="AJ34" s="205" t="n">
        <v>61</v>
      </c>
      <c r="AK34" s="205" t="n">
        <v>363</v>
      </c>
      <c r="AL34" s="205" t="n">
        <v>90</v>
      </c>
      <c r="AM34" s="205" t="n">
        <v>599</v>
      </c>
      <c r="AN34" s="205" t="n">
        <v>274</v>
      </c>
      <c r="AO34" s="205" t="n">
        <v>88</v>
      </c>
      <c r="AP34" s="205" t="n">
        <v>0</v>
      </c>
      <c r="AQ34" s="208" t="n">
        <v>2173</v>
      </c>
      <c r="AR34" s="209" t="n">
        <v>5609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10</v>
      </c>
      <c r="AD35" s="191" t="n">
        <v>1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1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249</v>
      </c>
      <c r="AD36" s="191" t="n">
        <v>249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249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226</v>
      </c>
      <c r="AD37" s="191" t="n">
        <v>226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226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35</v>
      </c>
      <c r="AD38" s="191" t="n">
        <v>35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35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178</v>
      </c>
      <c r="AD39" s="191" t="n">
        <v>178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178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61</v>
      </c>
      <c r="AD40" s="191" t="n">
        <v>61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61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363</v>
      </c>
      <c r="AD41" s="191" t="n">
        <v>363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363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90</v>
      </c>
      <c r="AD42" s="191" t="n">
        <v>90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90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599</v>
      </c>
      <c r="AD43" s="191" t="n">
        <v>599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599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274</v>
      </c>
      <c r="AD44" s="191" t="n">
        <v>274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274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88</v>
      </c>
      <c r="AD45" s="191" t="n">
        <v>88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88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2173</v>
      </c>
      <c r="AD47" s="226" t="n">
        <v>2173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2173</v>
      </c>
      <c r="AS47" s="0" t="n">
        <v>2173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206</v>
      </c>
      <c r="H48" s="233" t="n">
        <v>58</v>
      </c>
      <c r="I48" s="233" t="n">
        <v>62</v>
      </c>
      <c r="J48" s="233" t="n">
        <v>195</v>
      </c>
      <c r="K48" s="233" t="n">
        <v>61</v>
      </c>
      <c r="L48" s="233" t="n">
        <v>260</v>
      </c>
      <c r="M48" s="233" t="n">
        <v>93</v>
      </c>
      <c r="N48" s="233" t="n">
        <v>199</v>
      </c>
      <c r="O48" s="233" t="n">
        <v>150</v>
      </c>
      <c r="P48" s="233" t="n">
        <v>114</v>
      </c>
      <c r="Q48" s="233" t="n">
        <v>49</v>
      </c>
      <c r="R48" s="233" t="n">
        <v>23</v>
      </c>
      <c r="S48" s="233" t="n">
        <v>6</v>
      </c>
      <c r="T48" s="233" t="n">
        <v>14</v>
      </c>
      <c r="U48" s="233" t="n">
        <v>33</v>
      </c>
      <c r="V48" s="234" t="n">
        <v>5</v>
      </c>
      <c r="W48" s="233" t="n">
        <v>12</v>
      </c>
      <c r="X48" s="233" t="n">
        <v>119</v>
      </c>
      <c r="Y48" s="233" t="n">
        <v>33</v>
      </c>
      <c r="Z48" s="233" t="n">
        <v>0</v>
      </c>
      <c r="AA48" s="233" t="n">
        <v>0</v>
      </c>
      <c r="AB48" s="233" t="n">
        <v>26</v>
      </c>
      <c r="AC48" s="233" t="n">
        <v>3891</v>
      </c>
      <c r="AD48" s="233" t="n">
        <v>5609</v>
      </c>
      <c r="AE48" s="235" t="n">
        <v>10</v>
      </c>
      <c r="AF48" s="233" t="n">
        <v>249</v>
      </c>
      <c r="AG48" s="233" t="n">
        <v>226</v>
      </c>
      <c r="AH48" s="233" t="n">
        <v>35</v>
      </c>
      <c r="AI48" s="233" t="n">
        <v>178</v>
      </c>
      <c r="AJ48" s="233" t="n">
        <v>61</v>
      </c>
      <c r="AK48" s="233" t="n">
        <v>363</v>
      </c>
      <c r="AL48" s="233" t="n">
        <v>90</v>
      </c>
      <c r="AM48" s="233" t="n">
        <v>599</v>
      </c>
      <c r="AN48" s="233" t="n">
        <v>274</v>
      </c>
      <c r="AO48" s="233" t="n">
        <v>88</v>
      </c>
      <c r="AP48" s="233" t="n">
        <v>0</v>
      </c>
      <c r="AQ48" s="236" t="n">
        <v>2173</v>
      </c>
      <c r="AR48" s="237" t="n">
        <v>7782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53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154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194</v>
      </c>
      <c r="AD11" s="175" t="n">
        <v>194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194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54</v>
      </c>
      <c r="AD12" s="165" t="n">
        <v>54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54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52</v>
      </c>
      <c r="AD13" s="165" t="n">
        <v>52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52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178</v>
      </c>
      <c r="AD14" s="165" t="n">
        <v>178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178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57</v>
      </c>
      <c r="AD15" s="191" t="n">
        <v>57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57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225</v>
      </c>
      <c r="AD16" s="191" t="n">
        <v>225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225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80</v>
      </c>
      <c r="AD17" s="191" t="n">
        <v>80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80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195</v>
      </c>
      <c r="AD18" s="191" t="n">
        <v>195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195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144</v>
      </c>
      <c r="AD19" s="191" t="n">
        <v>144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144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112</v>
      </c>
      <c r="AD20" s="191" t="n">
        <v>112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112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46</v>
      </c>
      <c r="AD21" s="191" t="n">
        <v>46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46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23</v>
      </c>
      <c r="AD22" s="191" t="n">
        <v>23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23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6</v>
      </c>
      <c r="AD23" s="191" t="n">
        <v>6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6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12</v>
      </c>
      <c r="AD24" s="191" t="n">
        <v>12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12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33</v>
      </c>
      <c r="AD25" s="191" t="n">
        <v>33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33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5</v>
      </c>
      <c r="AD26" s="198" t="n">
        <v>5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5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10</v>
      </c>
      <c r="AD27" s="191" t="n">
        <v>10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10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107</v>
      </c>
      <c r="AD28" s="191" t="n">
        <v>107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107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31</v>
      </c>
      <c r="AD29" s="191" t="n">
        <v>31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31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26</v>
      </c>
      <c r="AD32" s="191" t="n">
        <v>26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n">
        <v>0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26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194</v>
      </c>
      <c r="H33" s="186" t="n">
        <v>54</v>
      </c>
      <c r="I33" s="186" t="n">
        <v>52</v>
      </c>
      <c r="J33" s="186" t="n">
        <v>178</v>
      </c>
      <c r="K33" s="186" t="n">
        <v>57</v>
      </c>
      <c r="L33" s="186" t="n">
        <v>225</v>
      </c>
      <c r="M33" s="186" t="n">
        <v>80</v>
      </c>
      <c r="N33" s="186" t="n">
        <v>195</v>
      </c>
      <c r="O33" s="186" t="n">
        <v>144</v>
      </c>
      <c r="P33" s="186" t="n">
        <v>112</v>
      </c>
      <c r="Q33" s="186" t="n">
        <v>46</v>
      </c>
      <c r="R33" s="186" t="n">
        <v>23</v>
      </c>
      <c r="S33" s="186" t="n">
        <v>6</v>
      </c>
      <c r="T33" s="186" t="n">
        <v>12</v>
      </c>
      <c r="U33" s="186" t="n">
        <v>33</v>
      </c>
      <c r="V33" s="187" t="n">
        <v>5</v>
      </c>
      <c r="W33" s="186" t="n">
        <v>10</v>
      </c>
      <c r="X33" s="186" t="n">
        <v>107</v>
      </c>
      <c r="Y33" s="186" t="n">
        <v>31</v>
      </c>
      <c r="Z33" s="186" t="n">
        <v>0</v>
      </c>
      <c r="AA33" s="186" t="n">
        <v>0</v>
      </c>
      <c r="AB33" s="186" t="n">
        <v>26</v>
      </c>
      <c r="AC33" s="185" t="n">
        <v>0</v>
      </c>
      <c r="AD33" s="191" t="n">
        <v>1590</v>
      </c>
      <c r="AE33" s="188" t="n">
        <v>10</v>
      </c>
      <c r="AF33" s="186" t="n">
        <v>224</v>
      </c>
      <c r="AG33" s="186" t="n">
        <v>210</v>
      </c>
      <c r="AH33" s="186" t="n">
        <v>31</v>
      </c>
      <c r="AI33" s="186" t="n">
        <v>147</v>
      </c>
      <c r="AJ33" s="186" t="n">
        <v>61</v>
      </c>
      <c r="AK33" s="186" t="n">
        <v>336</v>
      </c>
      <c r="AL33" s="186" t="n">
        <v>88</v>
      </c>
      <c r="AM33" s="186" t="n">
        <v>523</v>
      </c>
      <c r="AN33" s="186" t="n">
        <v>241</v>
      </c>
      <c r="AO33" s="186" t="n">
        <v>77</v>
      </c>
      <c r="AP33" s="186" t="n">
        <v>0</v>
      </c>
      <c r="AQ33" s="189" t="n">
        <v>1948</v>
      </c>
      <c r="AR33" s="190" t="n">
        <v>3538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194</v>
      </c>
      <c r="H34" s="205" t="n">
        <v>54</v>
      </c>
      <c r="I34" s="205" t="n">
        <v>52</v>
      </c>
      <c r="J34" s="205" t="n">
        <v>178</v>
      </c>
      <c r="K34" s="205" t="n">
        <v>57</v>
      </c>
      <c r="L34" s="205" t="n">
        <v>225</v>
      </c>
      <c r="M34" s="205" t="n">
        <v>80</v>
      </c>
      <c r="N34" s="205" t="n">
        <v>195</v>
      </c>
      <c r="O34" s="205" t="n">
        <v>144</v>
      </c>
      <c r="P34" s="205" t="n">
        <v>112</v>
      </c>
      <c r="Q34" s="205" t="n">
        <v>46</v>
      </c>
      <c r="R34" s="205" t="n">
        <v>23</v>
      </c>
      <c r="S34" s="205" t="n">
        <v>6</v>
      </c>
      <c r="T34" s="205" t="n">
        <v>12</v>
      </c>
      <c r="U34" s="205" t="n">
        <v>33</v>
      </c>
      <c r="V34" s="206" t="n">
        <v>5</v>
      </c>
      <c r="W34" s="205" t="n">
        <v>10</v>
      </c>
      <c r="X34" s="205" t="n">
        <v>107</v>
      </c>
      <c r="Y34" s="205" t="n">
        <v>31</v>
      </c>
      <c r="Z34" s="205" t="n">
        <v>0</v>
      </c>
      <c r="AA34" s="205" t="n">
        <v>0</v>
      </c>
      <c r="AB34" s="205" t="n">
        <v>26</v>
      </c>
      <c r="AC34" s="205" t="n">
        <v>1590</v>
      </c>
      <c r="AD34" s="205" t="n">
        <v>3180</v>
      </c>
      <c r="AE34" s="207" t="n">
        <v>10</v>
      </c>
      <c r="AF34" s="205" t="n">
        <v>224</v>
      </c>
      <c r="AG34" s="205" t="n">
        <v>210</v>
      </c>
      <c r="AH34" s="205" t="n">
        <v>31</v>
      </c>
      <c r="AI34" s="205" t="n">
        <v>147</v>
      </c>
      <c r="AJ34" s="205" t="n">
        <v>61</v>
      </c>
      <c r="AK34" s="205" t="n">
        <v>336</v>
      </c>
      <c r="AL34" s="205" t="n">
        <v>88</v>
      </c>
      <c r="AM34" s="205" t="n">
        <v>523</v>
      </c>
      <c r="AN34" s="205" t="n">
        <v>241</v>
      </c>
      <c r="AO34" s="205" t="n">
        <v>77</v>
      </c>
      <c r="AP34" s="205" t="n">
        <v>0</v>
      </c>
      <c r="AQ34" s="208" t="n">
        <v>1948</v>
      </c>
      <c r="AR34" s="209" t="n">
        <v>5128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10</v>
      </c>
      <c r="AD35" s="191" t="n">
        <v>1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1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224</v>
      </c>
      <c r="AD36" s="191" t="n">
        <v>224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224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210</v>
      </c>
      <c r="AD37" s="191" t="n">
        <v>210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210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31</v>
      </c>
      <c r="AD38" s="191" t="n">
        <v>31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31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147</v>
      </c>
      <c r="AD39" s="191" t="n">
        <v>147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147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61</v>
      </c>
      <c r="AD40" s="191" t="n">
        <v>61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61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336</v>
      </c>
      <c r="AD41" s="191" t="n">
        <v>336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336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88</v>
      </c>
      <c r="AD42" s="191" t="n">
        <v>88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88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523</v>
      </c>
      <c r="AD43" s="191" t="n">
        <v>523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523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241</v>
      </c>
      <c r="AD44" s="191" t="n">
        <v>241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241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77</v>
      </c>
      <c r="AD45" s="191" t="n">
        <v>77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77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1948</v>
      </c>
      <c r="AD47" s="226" t="n">
        <v>1948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1948</v>
      </c>
      <c r="AS47" s="0" t="n">
        <v>1948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194</v>
      </c>
      <c r="H48" s="233" t="n">
        <v>54</v>
      </c>
      <c r="I48" s="233" t="n">
        <v>52</v>
      </c>
      <c r="J48" s="233" t="n">
        <v>178</v>
      </c>
      <c r="K48" s="233" t="n">
        <v>57</v>
      </c>
      <c r="L48" s="233" t="n">
        <v>225</v>
      </c>
      <c r="M48" s="233" t="n">
        <v>80</v>
      </c>
      <c r="N48" s="233" t="n">
        <v>195</v>
      </c>
      <c r="O48" s="233" t="n">
        <v>144</v>
      </c>
      <c r="P48" s="233" t="n">
        <v>112</v>
      </c>
      <c r="Q48" s="233" t="n">
        <v>46</v>
      </c>
      <c r="R48" s="233" t="n">
        <v>23</v>
      </c>
      <c r="S48" s="233" t="n">
        <v>6</v>
      </c>
      <c r="T48" s="233" t="n">
        <v>12</v>
      </c>
      <c r="U48" s="233" t="n">
        <v>33</v>
      </c>
      <c r="V48" s="234" t="n">
        <v>5</v>
      </c>
      <c r="W48" s="233" t="n">
        <v>10</v>
      </c>
      <c r="X48" s="233" t="n">
        <v>107</v>
      </c>
      <c r="Y48" s="233" t="n">
        <v>31</v>
      </c>
      <c r="Z48" s="233" t="n">
        <v>0</v>
      </c>
      <c r="AA48" s="233" t="n">
        <v>0</v>
      </c>
      <c r="AB48" s="233" t="n">
        <v>26</v>
      </c>
      <c r="AC48" s="233" t="n">
        <v>3538</v>
      </c>
      <c r="AD48" s="233" t="n">
        <v>5128</v>
      </c>
      <c r="AE48" s="235" t="n">
        <v>10</v>
      </c>
      <c r="AF48" s="233" t="n">
        <v>224</v>
      </c>
      <c r="AG48" s="233" t="n">
        <v>210</v>
      </c>
      <c r="AH48" s="233" t="n">
        <v>31</v>
      </c>
      <c r="AI48" s="233" t="n">
        <v>147</v>
      </c>
      <c r="AJ48" s="233" t="n">
        <v>61</v>
      </c>
      <c r="AK48" s="233" t="n">
        <v>336</v>
      </c>
      <c r="AL48" s="233" t="n">
        <v>88</v>
      </c>
      <c r="AM48" s="233" t="n">
        <v>523</v>
      </c>
      <c r="AN48" s="233" t="n">
        <v>241</v>
      </c>
      <c r="AO48" s="233" t="n">
        <v>77</v>
      </c>
      <c r="AP48" s="233" t="n">
        <v>0</v>
      </c>
      <c r="AQ48" s="236" t="n">
        <v>1948</v>
      </c>
      <c r="AR48" s="237" t="n">
        <v>7076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55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156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12</v>
      </c>
      <c r="AD11" s="175" t="n">
        <v>12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12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4</v>
      </c>
      <c r="AD12" s="165" t="n">
        <v>4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4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10</v>
      </c>
      <c r="AD13" s="165" t="n">
        <v>10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10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17</v>
      </c>
      <c r="AD14" s="165" t="n">
        <v>17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17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4</v>
      </c>
      <c r="AD15" s="191" t="n">
        <v>4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4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35</v>
      </c>
      <c r="AD16" s="191" t="n">
        <v>35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35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13</v>
      </c>
      <c r="AD17" s="191" t="n">
        <v>13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13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4</v>
      </c>
      <c r="AD18" s="191" t="n">
        <v>4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4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6</v>
      </c>
      <c r="AD19" s="191" t="n">
        <v>6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6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2</v>
      </c>
      <c r="AD20" s="191" t="n">
        <v>2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2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3</v>
      </c>
      <c r="AD21" s="191" t="n">
        <v>3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3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0</v>
      </c>
      <c r="AD22" s="191" t="n">
        <v>0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0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0</v>
      </c>
      <c r="AD23" s="191" t="n">
        <v>0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0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2</v>
      </c>
      <c r="AD24" s="191" t="n">
        <v>2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2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  <c r="AD25" s="191" t="n">
        <v>0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0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0</v>
      </c>
      <c r="AD26" s="198" t="n">
        <v>0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0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2</v>
      </c>
      <c r="AD27" s="191" t="n">
        <v>2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2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12</v>
      </c>
      <c r="AD28" s="191" t="n">
        <v>12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12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2</v>
      </c>
      <c r="AD29" s="191" t="n">
        <v>2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2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0</v>
      </c>
      <c r="AD32" s="191" t="n">
        <v>0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n">
        <v>0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0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12</v>
      </c>
      <c r="H33" s="186" t="n">
        <v>4</v>
      </c>
      <c r="I33" s="186" t="n">
        <v>10</v>
      </c>
      <c r="J33" s="186" t="n">
        <v>17</v>
      </c>
      <c r="K33" s="186" t="n">
        <v>4</v>
      </c>
      <c r="L33" s="186" t="n">
        <v>35</v>
      </c>
      <c r="M33" s="186" t="n">
        <v>13</v>
      </c>
      <c r="N33" s="186" t="n">
        <v>4</v>
      </c>
      <c r="O33" s="186" t="n">
        <v>6</v>
      </c>
      <c r="P33" s="186" t="n">
        <v>2</v>
      </c>
      <c r="Q33" s="186" t="n">
        <v>3</v>
      </c>
      <c r="R33" s="186" t="n">
        <v>0</v>
      </c>
      <c r="S33" s="186" t="n">
        <v>0</v>
      </c>
      <c r="T33" s="186" t="n">
        <v>2</v>
      </c>
      <c r="U33" s="186" t="n">
        <v>0</v>
      </c>
      <c r="V33" s="187" t="n">
        <v>0</v>
      </c>
      <c r="W33" s="186" t="n">
        <v>2</v>
      </c>
      <c r="X33" s="186" t="n">
        <v>12</v>
      </c>
      <c r="Y33" s="186" t="n">
        <v>2</v>
      </c>
      <c r="Z33" s="186" t="n">
        <v>0</v>
      </c>
      <c r="AA33" s="186" t="n">
        <v>0</v>
      </c>
      <c r="AB33" s="186" t="n">
        <v>0</v>
      </c>
      <c r="AC33" s="185" t="n">
        <v>0</v>
      </c>
      <c r="AD33" s="191" t="n">
        <v>128</v>
      </c>
      <c r="AE33" s="188" t="n">
        <v>0</v>
      </c>
      <c r="AF33" s="186" t="n">
        <v>25</v>
      </c>
      <c r="AG33" s="186" t="n">
        <v>16</v>
      </c>
      <c r="AH33" s="186" t="n">
        <v>4</v>
      </c>
      <c r="AI33" s="186" t="n">
        <v>31</v>
      </c>
      <c r="AJ33" s="186" t="n">
        <v>0</v>
      </c>
      <c r="AK33" s="186" t="n">
        <v>27</v>
      </c>
      <c r="AL33" s="186" t="n">
        <v>2</v>
      </c>
      <c r="AM33" s="186" t="n">
        <v>76</v>
      </c>
      <c r="AN33" s="186" t="n">
        <v>33</v>
      </c>
      <c r="AO33" s="186" t="n">
        <v>11</v>
      </c>
      <c r="AP33" s="186" t="n">
        <v>0</v>
      </c>
      <c r="AQ33" s="189" t="n">
        <v>225</v>
      </c>
      <c r="AR33" s="190" t="n">
        <v>353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12</v>
      </c>
      <c r="H34" s="205" t="n">
        <v>4</v>
      </c>
      <c r="I34" s="205" t="n">
        <v>10</v>
      </c>
      <c r="J34" s="205" t="n">
        <v>17</v>
      </c>
      <c r="K34" s="205" t="n">
        <v>4</v>
      </c>
      <c r="L34" s="205" t="n">
        <v>35</v>
      </c>
      <c r="M34" s="205" t="n">
        <v>13</v>
      </c>
      <c r="N34" s="205" t="n">
        <v>4</v>
      </c>
      <c r="O34" s="205" t="n">
        <v>6</v>
      </c>
      <c r="P34" s="205" t="n">
        <v>2</v>
      </c>
      <c r="Q34" s="205" t="n">
        <v>3</v>
      </c>
      <c r="R34" s="205" t="n">
        <v>0</v>
      </c>
      <c r="S34" s="205" t="n">
        <v>0</v>
      </c>
      <c r="T34" s="205" t="n">
        <v>2</v>
      </c>
      <c r="U34" s="205" t="n">
        <v>0</v>
      </c>
      <c r="V34" s="206" t="n">
        <v>0</v>
      </c>
      <c r="W34" s="205" t="n">
        <v>2</v>
      </c>
      <c r="X34" s="205" t="n">
        <v>12</v>
      </c>
      <c r="Y34" s="205" t="n">
        <v>2</v>
      </c>
      <c r="Z34" s="205" t="n">
        <v>0</v>
      </c>
      <c r="AA34" s="205" t="n">
        <v>0</v>
      </c>
      <c r="AB34" s="205" t="n">
        <v>0</v>
      </c>
      <c r="AC34" s="205" t="n">
        <v>128</v>
      </c>
      <c r="AD34" s="205" t="n">
        <v>256</v>
      </c>
      <c r="AE34" s="207" t="n">
        <v>0</v>
      </c>
      <c r="AF34" s="205" t="n">
        <v>25</v>
      </c>
      <c r="AG34" s="205" t="n">
        <v>16</v>
      </c>
      <c r="AH34" s="205" t="n">
        <v>4</v>
      </c>
      <c r="AI34" s="205" t="n">
        <v>31</v>
      </c>
      <c r="AJ34" s="205" t="n">
        <v>0</v>
      </c>
      <c r="AK34" s="205" t="n">
        <v>27</v>
      </c>
      <c r="AL34" s="205" t="n">
        <v>2</v>
      </c>
      <c r="AM34" s="205" t="n">
        <v>76</v>
      </c>
      <c r="AN34" s="205" t="n">
        <v>33</v>
      </c>
      <c r="AO34" s="205" t="n">
        <v>11</v>
      </c>
      <c r="AP34" s="205" t="n">
        <v>0</v>
      </c>
      <c r="AQ34" s="208" t="n">
        <v>225</v>
      </c>
      <c r="AR34" s="209" t="n">
        <v>481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0</v>
      </c>
      <c r="AD35" s="191" t="n">
        <v>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25</v>
      </c>
      <c r="AD36" s="191" t="n">
        <v>25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25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16</v>
      </c>
      <c r="AD37" s="191" t="n">
        <v>16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16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4</v>
      </c>
      <c r="AD38" s="191" t="n">
        <v>4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4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31</v>
      </c>
      <c r="AD39" s="191" t="n">
        <v>31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31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0</v>
      </c>
      <c r="AD40" s="191" t="n">
        <v>0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0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27</v>
      </c>
      <c r="AD41" s="191" t="n">
        <v>27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27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2</v>
      </c>
      <c r="AD42" s="191" t="n">
        <v>2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2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76</v>
      </c>
      <c r="AD43" s="191" t="n">
        <v>76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76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33</v>
      </c>
      <c r="AD44" s="191" t="n">
        <v>33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33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11</v>
      </c>
      <c r="AD45" s="191" t="n">
        <v>11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11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225</v>
      </c>
      <c r="AD47" s="226" t="n">
        <v>225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225</v>
      </c>
      <c r="AS47" s="0" t="n">
        <v>225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12</v>
      </c>
      <c r="H48" s="233" t="n">
        <v>4</v>
      </c>
      <c r="I48" s="233" t="n">
        <v>10</v>
      </c>
      <c r="J48" s="233" t="n">
        <v>17</v>
      </c>
      <c r="K48" s="233" t="n">
        <v>4</v>
      </c>
      <c r="L48" s="233" t="n">
        <v>35</v>
      </c>
      <c r="M48" s="233" t="n">
        <v>13</v>
      </c>
      <c r="N48" s="233" t="n">
        <v>4</v>
      </c>
      <c r="O48" s="233" t="n">
        <v>6</v>
      </c>
      <c r="P48" s="233" t="n">
        <v>2</v>
      </c>
      <c r="Q48" s="233" t="n">
        <v>3</v>
      </c>
      <c r="R48" s="233" t="n">
        <v>0</v>
      </c>
      <c r="S48" s="233" t="n">
        <v>0</v>
      </c>
      <c r="T48" s="233" t="n">
        <v>2</v>
      </c>
      <c r="U48" s="233" t="n">
        <v>0</v>
      </c>
      <c r="V48" s="234" t="n">
        <v>0</v>
      </c>
      <c r="W48" s="233" t="n">
        <v>2</v>
      </c>
      <c r="X48" s="233" t="n">
        <v>12</v>
      </c>
      <c r="Y48" s="233" t="n">
        <v>2</v>
      </c>
      <c r="Z48" s="233" t="n">
        <v>0</v>
      </c>
      <c r="AA48" s="233" t="n">
        <v>0</v>
      </c>
      <c r="AB48" s="233" t="n">
        <v>0</v>
      </c>
      <c r="AC48" s="233" t="n">
        <v>353</v>
      </c>
      <c r="AD48" s="233" t="n">
        <v>481</v>
      </c>
      <c r="AE48" s="235" t="n">
        <v>0</v>
      </c>
      <c r="AF48" s="233" t="n">
        <v>25</v>
      </c>
      <c r="AG48" s="233" t="n">
        <v>16</v>
      </c>
      <c r="AH48" s="233" t="n">
        <v>4</v>
      </c>
      <c r="AI48" s="233" t="n">
        <v>31</v>
      </c>
      <c r="AJ48" s="233" t="n">
        <v>0</v>
      </c>
      <c r="AK48" s="233" t="n">
        <v>27</v>
      </c>
      <c r="AL48" s="233" t="n">
        <v>2</v>
      </c>
      <c r="AM48" s="233" t="n">
        <v>76</v>
      </c>
      <c r="AN48" s="233" t="n">
        <v>33</v>
      </c>
      <c r="AO48" s="233" t="n">
        <v>11</v>
      </c>
      <c r="AP48" s="233" t="n">
        <v>0</v>
      </c>
      <c r="AQ48" s="236" t="n">
        <v>225</v>
      </c>
      <c r="AR48" s="237" t="n">
        <v>706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57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158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7" customFormat="false" ht="12.75" hidden="false" customHeight="false" outlineLevel="0" collapsed="false">
      <c r="AR7" s="155" t="s">
        <v>159</v>
      </c>
    </row>
    <row r="8" customFormat="false" ht="13.5" hidden="false" customHeight="false" outlineLevel="0" collapsed="false">
      <c r="AR8" s="155" t="s">
        <v>160</v>
      </c>
    </row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0</v>
      </c>
      <c r="AD11" s="175" t="n">
        <v>0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0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0</v>
      </c>
      <c r="AD12" s="165" t="n">
        <v>0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0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0</v>
      </c>
      <c r="AD13" s="165" t="n">
        <v>0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0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0</v>
      </c>
      <c r="AD14" s="165" t="n">
        <v>0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0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0</v>
      </c>
      <c r="AD15" s="191" t="n">
        <v>0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0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0</v>
      </c>
      <c r="AD16" s="191" t="n">
        <v>0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0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0</v>
      </c>
      <c r="AD17" s="191" t="n">
        <v>0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0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0</v>
      </c>
      <c r="AD18" s="191" t="n">
        <v>0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0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0</v>
      </c>
      <c r="AD19" s="191" t="n">
        <v>0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0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0</v>
      </c>
      <c r="AD20" s="191" t="n">
        <v>0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0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0</v>
      </c>
      <c r="AD21" s="191" t="n">
        <v>0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0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0</v>
      </c>
      <c r="AD22" s="191" t="n">
        <v>0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0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0</v>
      </c>
      <c r="AD23" s="191" t="n">
        <v>0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0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0</v>
      </c>
      <c r="AD24" s="191" t="n">
        <v>0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0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  <c r="AD25" s="191" t="n">
        <v>0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0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0</v>
      </c>
      <c r="AD26" s="198" t="n">
        <v>0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0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0</v>
      </c>
      <c r="AD27" s="191" t="n">
        <v>0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0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3</v>
      </c>
      <c r="AD28" s="191" t="n">
        <v>3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3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0</v>
      </c>
      <c r="AD29" s="191" t="n">
        <v>0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0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0</v>
      </c>
      <c r="AD32" s="191" t="n">
        <v>0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s">
        <v>161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0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0</v>
      </c>
      <c r="H33" s="186" t="n">
        <v>0</v>
      </c>
      <c r="I33" s="186" t="n">
        <v>0</v>
      </c>
      <c r="J33" s="186" t="n">
        <v>0</v>
      </c>
      <c r="K33" s="186" t="n">
        <v>0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0</v>
      </c>
      <c r="T33" s="186" t="n">
        <v>0</v>
      </c>
      <c r="U33" s="186" t="n">
        <v>0</v>
      </c>
      <c r="V33" s="187" t="n">
        <v>0</v>
      </c>
      <c r="W33" s="186" t="n">
        <v>0</v>
      </c>
      <c r="X33" s="186" t="n">
        <v>3</v>
      </c>
      <c r="Y33" s="186" t="n">
        <v>0</v>
      </c>
      <c r="Z33" s="186" t="n">
        <v>0</v>
      </c>
      <c r="AA33" s="186" t="n">
        <v>0</v>
      </c>
      <c r="AB33" s="186" t="n">
        <v>0</v>
      </c>
      <c r="AC33" s="185" t="n">
        <v>0</v>
      </c>
      <c r="AD33" s="191" t="n">
        <v>3</v>
      </c>
      <c r="AE33" s="188" t="n">
        <v>0</v>
      </c>
      <c r="AF33" s="186" t="n">
        <v>0</v>
      </c>
      <c r="AG33" s="186" t="n">
        <v>0</v>
      </c>
      <c r="AH33" s="186" t="n">
        <v>0</v>
      </c>
      <c r="AI33" s="186" t="n">
        <v>4</v>
      </c>
      <c r="AJ33" s="186" t="n">
        <v>0</v>
      </c>
      <c r="AK33" s="186" t="n">
        <v>0</v>
      </c>
      <c r="AL33" s="186" t="n">
        <v>0</v>
      </c>
      <c r="AM33" s="186" t="n">
        <v>12</v>
      </c>
      <c r="AN33" s="186" t="n">
        <v>2</v>
      </c>
      <c r="AO33" s="186" t="n">
        <v>0</v>
      </c>
      <c r="AP33" s="186" t="n">
        <v>0</v>
      </c>
      <c r="AQ33" s="189" t="n">
        <v>18</v>
      </c>
      <c r="AR33" s="190" t="n">
        <v>21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0</v>
      </c>
      <c r="H34" s="205" t="n">
        <v>0</v>
      </c>
      <c r="I34" s="205" t="n">
        <v>0</v>
      </c>
      <c r="J34" s="205" t="n">
        <v>0</v>
      </c>
      <c r="K34" s="205" t="n">
        <v>0</v>
      </c>
      <c r="L34" s="205" t="n">
        <v>0</v>
      </c>
      <c r="M34" s="205" t="n">
        <v>0</v>
      </c>
      <c r="N34" s="205" t="n">
        <v>0</v>
      </c>
      <c r="O34" s="205" t="n">
        <v>0</v>
      </c>
      <c r="P34" s="205" t="n">
        <v>0</v>
      </c>
      <c r="Q34" s="205" t="n">
        <v>0</v>
      </c>
      <c r="R34" s="205" t="n">
        <v>0</v>
      </c>
      <c r="S34" s="205" t="n">
        <v>0</v>
      </c>
      <c r="T34" s="205" t="n">
        <v>0</v>
      </c>
      <c r="U34" s="205" t="n">
        <v>0</v>
      </c>
      <c r="V34" s="206" t="n">
        <v>0</v>
      </c>
      <c r="W34" s="205" t="n">
        <v>0</v>
      </c>
      <c r="X34" s="205" t="n">
        <v>3</v>
      </c>
      <c r="Y34" s="205" t="n">
        <v>0</v>
      </c>
      <c r="Z34" s="205" t="n">
        <v>0</v>
      </c>
      <c r="AA34" s="205" t="n">
        <v>0</v>
      </c>
      <c r="AB34" s="205" t="n">
        <v>0</v>
      </c>
      <c r="AC34" s="205" t="n">
        <v>3</v>
      </c>
      <c r="AD34" s="205" t="n">
        <v>6</v>
      </c>
      <c r="AE34" s="207" t="n">
        <v>0</v>
      </c>
      <c r="AF34" s="205" t="n">
        <v>0</v>
      </c>
      <c r="AG34" s="205" t="n">
        <v>0</v>
      </c>
      <c r="AH34" s="205" t="n">
        <v>0</v>
      </c>
      <c r="AI34" s="205" t="n">
        <v>4</v>
      </c>
      <c r="AJ34" s="205" t="n">
        <v>0</v>
      </c>
      <c r="AK34" s="205" t="n">
        <v>0</v>
      </c>
      <c r="AL34" s="205" t="n">
        <v>0</v>
      </c>
      <c r="AM34" s="205" t="n">
        <v>12</v>
      </c>
      <c r="AN34" s="205" t="n">
        <v>2</v>
      </c>
      <c r="AO34" s="205" t="n">
        <v>0</v>
      </c>
      <c r="AP34" s="205" t="n">
        <v>0</v>
      </c>
      <c r="AQ34" s="208" t="n">
        <v>18</v>
      </c>
      <c r="AR34" s="209" t="n">
        <v>24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0</v>
      </c>
      <c r="AD35" s="191" t="n">
        <v>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0</v>
      </c>
      <c r="AD36" s="191" t="n">
        <v>0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0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0</v>
      </c>
      <c r="AD37" s="191" t="n">
        <v>0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0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0</v>
      </c>
      <c r="AD38" s="191" t="n">
        <v>0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0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4</v>
      </c>
      <c r="AD39" s="191" t="n">
        <v>4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4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0</v>
      </c>
      <c r="AD40" s="191" t="n">
        <v>0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0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0</v>
      </c>
      <c r="AD41" s="191" t="n">
        <v>0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0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0</v>
      </c>
      <c r="AD42" s="191" t="n">
        <v>0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0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12</v>
      </c>
      <c r="AD43" s="191" t="n">
        <v>12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12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2</v>
      </c>
      <c r="AD44" s="191" t="n">
        <v>2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2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0</v>
      </c>
      <c r="AD45" s="191" t="n">
        <v>0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0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18</v>
      </c>
      <c r="AD47" s="226" t="n">
        <v>18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18</v>
      </c>
      <c r="AS47" s="0" t="n">
        <v>18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0</v>
      </c>
      <c r="H48" s="233" t="n">
        <v>0</v>
      </c>
      <c r="I48" s="233" t="n">
        <v>0</v>
      </c>
      <c r="J48" s="233" t="n">
        <v>0</v>
      </c>
      <c r="K48" s="233" t="n">
        <v>0</v>
      </c>
      <c r="L48" s="233" t="n">
        <v>0</v>
      </c>
      <c r="M48" s="233" t="n">
        <v>0</v>
      </c>
      <c r="N48" s="233" t="n">
        <v>0</v>
      </c>
      <c r="O48" s="233" t="n">
        <v>0</v>
      </c>
      <c r="P48" s="233" t="n">
        <v>0</v>
      </c>
      <c r="Q48" s="233" t="n">
        <v>0</v>
      </c>
      <c r="R48" s="233" t="n">
        <v>0</v>
      </c>
      <c r="S48" s="233" t="n">
        <v>0</v>
      </c>
      <c r="T48" s="233" t="n">
        <v>0</v>
      </c>
      <c r="U48" s="233" t="n">
        <v>0</v>
      </c>
      <c r="V48" s="234" t="n">
        <v>0</v>
      </c>
      <c r="W48" s="233" t="n">
        <v>0</v>
      </c>
      <c r="X48" s="233" t="n">
        <v>3</v>
      </c>
      <c r="Y48" s="233" t="n">
        <v>0</v>
      </c>
      <c r="Z48" s="233" t="n">
        <v>0</v>
      </c>
      <c r="AA48" s="233" t="n">
        <v>0</v>
      </c>
      <c r="AB48" s="233" t="n">
        <v>0</v>
      </c>
      <c r="AC48" s="233" t="n">
        <v>21</v>
      </c>
      <c r="AD48" s="233" t="n">
        <v>24</v>
      </c>
      <c r="AE48" s="235" t="n">
        <v>0</v>
      </c>
      <c r="AF48" s="233" t="n">
        <v>0</v>
      </c>
      <c r="AG48" s="233" t="n">
        <v>0</v>
      </c>
      <c r="AH48" s="233" t="n">
        <v>0</v>
      </c>
      <c r="AI48" s="233" t="n">
        <v>4</v>
      </c>
      <c r="AJ48" s="233" t="n">
        <v>0</v>
      </c>
      <c r="AK48" s="233" t="n">
        <v>0</v>
      </c>
      <c r="AL48" s="233" t="n">
        <v>0</v>
      </c>
      <c r="AM48" s="233" t="n">
        <v>12</v>
      </c>
      <c r="AN48" s="233" t="n">
        <v>2</v>
      </c>
      <c r="AO48" s="233" t="n">
        <v>0</v>
      </c>
      <c r="AP48" s="233" t="n">
        <v>0</v>
      </c>
      <c r="AQ48" s="236" t="n">
        <v>18</v>
      </c>
      <c r="AR48" s="237" t="n">
        <v>42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62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5:56Z</dcterms:created>
  <dc:creator>bert</dc:creator>
  <dc:description/>
  <dc:language>en-US</dc:language>
  <cp:lastModifiedBy>bert</cp:lastModifiedBy>
  <dcterms:modified xsi:type="dcterms:W3CDTF">2007-02-02T15:36:11Z</dcterms:modified>
  <cp:revision>0</cp:revision>
  <dc:subject/>
  <dc:title/>
</cp:coreProperties>
</file>